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30" sheetId="1" state="visible" r:id="rId2"/>
  </sheets>
  <definedNames>
    <definedName function="false" hidden="false" localSheetId="0" name="_xlnm.Print_Titles" vbProcedure="false">'30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4">
  <si>
    <t xml:space="preserve">Приложение 24</t>
  </si>
  <si>
    <t xml:space="preserve">к  Закону Мурманской области</t>
  </si>
  <si>
    <t xml:space="preserve">"Об  исполнении областного бюджета за 2006 год"</t>
  </si>
  <si>
    <t xml:space="preserve">Распределение субсидий на поддержку сельскохозяйственного производства Мурманской области за 2006 год</t>
  </si>
  <si>
    <t xml:space="preserve">Утверждено Законом Мурманской области "Об областном бюджете на 2006 год"</t>
  </si>
  <si>
    <t xml:space="preserve">Уточненная сводная бюджетная роспись областного бюджета  за  2006 год</t>
  </si>
  <si>
    <t xml:space="preserve">Исполнено</t>
  </si>
  <si>
    <t xml:space="preserve">Средства областного бюджета</t>
  </si>
  <si>
    <t xml:space="preserve">средства федерального бюджета</t>
  </si>
  <si>
    <t xml:space="preserve">Всего</t>
  </si>
  <si>
    <t xml:space="preserve">Средства федерального бюджета</t>
  </si>
  <si>
    <t xml:space="preserve">Объемы</t>
  </si>
  <si>
    <t xml:space="preserve">Ставка (рубли)</t>
  </si>
  <si>
    <t xml:space="preserve">Сумма (тыс.рублей)</t>
  </si>
  <si>
    <t xml:space="preserve">1. Субсидии на мероприятия в области сельскохозяйственного производства</t>
  </si>
  <si>
    <t xml:space="preserve">1.1. Субсидии на продукцию животноводства</t>
  </si>
  <si>
    <t xml:space="preserve">Молоко</t>
  </si>
  <si>
    <t xml:space="preserve">тонн</t>
  </si>
  <si>
    <t xml:space="preserve">в том  числе:</t>
  </si>
  <si>
    <t xml:space="preserve">прочим организациям</t>
  </si>
  <si>
    <t xml:space="preserve">бюджетным организациям</t>
  </si>
  <si>
    <t xml:space="preserve">Яйца куриные</t>
  </si>
  <si>
    <t xml:space="preserve">тыс.шт.</t>
  </si>
  <si>
    <t xml:space="preserve">Яйца перепелиные</t>
  </si>
  <si>
    <t xml:space="preserve">Свиньи</t>
  </si>
  <si>
    <t xml:space="preserve">из них:</t>
  </si>
  <si>
    <t xml:space="preserve">ООО "Свинокомплекс  Пригородный"</t>
  </si>
  <si>
    <t xml:space="preserve">другие  предприятия</t>
  </si>
  <si>
    <t xml:space="preserve">Олени</t>
  </si>
  <si>
    <t xml:space="preserve">ИТОГО</t>
  </si>
  <si>
    <t xml:space="preserve">1.2.  Субсидия на  поддержку  звероводства</t>
  </si>
  <si>
    <t xml:space="preserve">Поголовье  молодняка пушных  клеточных зверей</t>
  </si>
  <si>
    <t xml:space="preserve">голов</t>
  </si>
  <si>
    <t xml:space="preserve">1.3. Субсидия на компенсацию части затрат на выращивание овощей в защищенном грунте</t>
  </si>
  <si>
    <t xml:space="preserve">Овощи </t>
  </si>
  <si>
    <t xml:space="preserve">1.4. Субсидия на частичное возмещение стоимости электрической и тепловой энергии, используемой для технологических нужд</t>
  </si>
  <si>
    <t xml:space="preserve">1.5. Субсидия на частичное возмещение стоимости комбикормов для птицеводства и свиноводства </t>
  </si>
  <si>
    <t xml:space="preserve">    птицеводства и свиноводства</t>
  </si>
  <si>
    <t xml:space="preserve">2. Субсидии на животноводство</t>
  </si>
  <si>
    <t xml:space="preserve">2.1. Субсидия на поддержку северного оленеводства</t>
  </si>
  <si>
    <t xml:space="preserve">Поголовье оленей</t>
  </si>
  <si>
    <t xml:space="preserve">2.2. Субсидия на поддержку племенного животноводства</t>
  </si>
  <si>
    <t xml:space="preserve">Маточное поголовье племенного крупного рогатого скота</t>
  </si>
  <si>
    <t xml:space="preserve">условн. голов</t>
  </si>
  <si>
    <t xml:space="preserve">3. Субсидия на завоз семян для выращивания кормовых культур в северных районах страны</t>
  </si>
  <si>
    <t xml:space="preserve">Семена кормовых  культур</t>
  </si>
  <si>
    <t xml:space="preserve">4. Субсидия на компенсацию части затрат на приобретение средств химизации</t>
  </si>
  <si>
    <t xml:space="preserve">Минеральные удобрения</t>
  </si>
  <si>
    <t xml:space="preserve">5. Субсидия на возмещение части затрат на уплату процентов по кредитам, получаемым предприятиями агропромышленного комплекса в кредитных организациях за счет средств областного бюджета</t>
  </si>
  <si>
    <t xml:space="preserve">6. Субсидия на возмещение части затрат на уплату процентов по кредитам, полученным в  российских  кредитных организациях на развитие животноводства </t>
  </si>
  <si>
    <t xml:space="preserve">7. Субсидия на возмещение части затрат на уплату процентов по кредитам, полученным в  российских  кредитных организациях на развитие малых форм хозяйствования в агропромышленном комплексе</t>
  </si>
  <si>
    <t xml:space="preserve">8. Субсидия на возмещение части затрат на уплату процентов по кредитам, полученным в  российских  кредитных организациях предприятиями агропромышленного комплекса</t>
  </si>
  <si>
    <t xml:space="preserve">9. Субсидирование части затрат на  дизельное топливо, использованное на проведение сезонных   сельскохозяйственных рабо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22.42"/>
    <col collapsed="false" customWidth="true" hidden="true" outlineLevel="0" max="3" min="3" style="2" width="11.42"/>
    <col collapsed="false" customWidth="true" hidden="true" outlineLevel="0" max="4" min="4" style="2" width="17.56"/>
    <col collapsed="false" customWidth="true" hidden="true" outlineLevel="0" max="5" min="5" style="2" width="24.99"/>
    <col collapsed="false" customWidth="true" hidden="true" outlineLevel="0" max="6" min="6" style="2" width="18.56"/>
    <col collapsed="false" customWidth="true" hidden="true" outlineLevel="0" max="7" min="7" style="2" width="16.42"/>
    <col collapsed="false" customWidth="true" hidden="true" outlineLevel="0" max="8" min="8" style="2" width="14.14"/>
    <col collapsed="false" customWidth="true" hidden="true" outlineLevel="0" max="9" min="9" style="2" width="13.56"/>
    <col collapsed="false" customWidth="true" hidden="true" outlineLevel="0" max="10" min="10" style="2" width="15.7"/>
    <col collapsed="false" customWidth="true" hidden="true" outlineLevel="0" max="11" min="11" style="2" width="16.42"/>
    <col collapsed="false" customWidth="true" hidden="true" outlineLevel="0" max="12" min="12" style="3" width="15.99"/>
    <col collapsed="false" customWidth="true" hidden="true" outlineLevel="0" max="13" min="13" style="2" width="10.71"/>
    <col collapsed="false" customWidth="true" hidden="true" outlineLevel="0" max="14" min="14" style="2" width="11.56"/>
    <col collapsed="false" customWidth="true" hidden="true" outlineLevel="0" max="15" min="15" style="2" width="13.56"/>
    <col collapsed="false" customWidth="true" hidden="true" outlineLevel="0" max="16" min="16" style="2" width="14.28"/>
    <col collapsed="false" customWidth="true" hidden="true" outlineLevel="0" max="17" min="17" style="2" width="15.99"/>
    <col collapsed="false" customWidth="true" hidden="true" outlineLevel="0" max="19" min="18" style="2" width="10.71"/>
    <col collapsed="false" customWidth="true" hidden="true" outlineLevel="0" max="20" min="20" style="2" width="14.14"/>
    <col collapsed="false" customWidth="true" hidden="true" outlineLevel="0" max="21" min="21" style="2" width="13.99"/>
    <col collapsed="false" customWidth="true" hidden="true" outlineLevel="0" max="22" min="22" style="2" width="14.41"/>
    <col collapsed="false" customWidth="true" hidden="false" outlineLevel="0" max="24" min="23" style="2" width="12.56"/>
    <col collapsed="false" customWidth="true" hidden="false" outlineLevel="0" max="25" min="25" style="2" width="16.56"/>
    <col collapsed="false" customWidth="true" hidden="false" outlineLevel="0" max="26" min="26" style="2" width="17.28"/>
    <col collapsed="false" customWidth="true" hidden="false" outlineLevel="0" max="27" min="27" style="2" width="28.28"/>
    <col collapsed="false" customWidth="true" hidden="false" outlineLevel="0" max="28" min="28" style="2" width="11.42"/>
    <col collapsed="false" customWidth="true" hidden="false" outlineLevel="0" max="29" min="29" style="2" width="10.85"/>
    <col collapsed="false" customWidth="true" hidden="false" outlineLevel="0" max="30" min="30" style="2" width="15.41"/>
    <col collapsed="false" customWidth="true" hidden="false" outlineLevel="0" max="31" min="31" style="2" width="20.7"/>
    <col collapsed="false" customWidth="true" hidden="false" outlineLevel="0" max="32" min="32" style="2" width="20.28"/>
    <col collapsed="false" customWidth="true" hidden="false" outlineLevel="0" max="33" min="33" style="2" width="10.41"/>
    <col collapsed="false" customWidth="false" hidden="false" outlineLevel="0" max="34" min="34" style="2" width="9.14"/>
    <col collapsed="false" customWidth="true" hidden="false" outlineLevel="0" max="35" min="35" style="2" width="15.85"/>
    <col collapsed="false" customWidth="true" hidden="false" outlineLevel="0" max="36" min="36" style="2" width="16.56"/>
    <col collapsed="false" customWidth="true" hidden="false" outlineLevel="0" max="37" min="37" style="2" width="17.7"/>
    <col collapsed="false" customWidth="false" hidden="false" outlineLevel="0" max="257" min="38" style="2" width="9.14"/>
  </cols>
  <sheetData>
    <row r="1" customFormat="false" ht="18.75" hidden="false" customHeight="false" outlineLevel="0" collapsed="false">
      <c r="C1" s="1"/>
      <c r="D1" s="4"/>
      <c r="E1" s="4"/>
      <c r="F1" s="4"/>
      <c r="G1" s="4"/>
      <c r="H1" s="1"/>
      <c r="Q1" s="5"/>
      <c r="AK1" s="5" t="s">
        <v>0</v>
      </c>
    </row>
    <row r="2" customFormat="false" ht="18.75" hidden="false" customHeight="false" outlineLevel="0" collapsed="false">
      <c r="C2" s="1"/>
      <c r="D2" s="4"/>
      <c r="E2" s="4"/>
      <c r="F2" s="4"/>
      <c r="G2" s="4"/>
      <c r="H2" s="1"/>
      <c r="Q2" s="5"/>
      <c r="AK2" s="5" t="s">
        <v>1</v>
      </c>
    </row>
    <row r="3" customFormat="false" ht="18.75" hidden="false" customHeight="false" outlineLevel="0" collapsed="false">
      <c r="C3" s="1"/>
      <c r="D3" s="1"/>
      <c r="E3" s="1"/>
      <c r="F3" s="1"/>
      <c r="G3" s="1"/>
      <c r="H3" s="1"/>
      <c r="Q3" s="5"/>
      <c r="AK3" s="5" t="s">
        <v>2</v>
      </c>
    </row>
    <row r="4" customFormat="false" ht="15" hidden="false" customHeight="false" outlineLevel="0" collapsed="false">
      <c r="A4" s="6"/>
      <c r="B4" s="7"/>
      <c r="C4" s="7"/>
      <c r="D4" s="6"/>
      <c r="E4" s="6"/>
      <c r="F4" s="6"/>
      <c r="G4" s="6"/>
      <c r="H4" s="6"/>
    </row>
    <row r="5" customFormat="fals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</row>
    <row r="6" customFormat="false" ht="42" hidden="false" customHeight="true" outlineLevel="0" collapsed="false">
      <c r="A6" s="9"/>
      <c r="B6" s="10"/>
      <c r="C6" s="11"/>
      <c r="D6" s="11"/>
      <c r="E6" s="11"/>
      <c r="F6" s="9"/>
      <c r="G6" s="9"/>
      <c r="H6" s="11"/>
      <c r="I6" s="11"/>
      <c r="J6" s="11"/>
      <c r="K6" s="9"/>
      <c r="L6" s="9"/>
      <c r="M6" s="12"/>
      <c r="N6" s="12"/>
      <c r="O6" s="12"/>
      <c r="P6" s="13"/>
      <c r="Q6" s="13"/>
      <c r="R6" s="12"/>
      <c r="S6" s="12"/>
      <c r="T6" s="12"/>
      <c r="U6" s="13"/>
      <c r="V6" s="13"/>
      <c r="W6" s="14" t="s">
        <v>4</v>
      </c>
      <c r="X6" s="14"/>
      <c r="Y6" s="14"/>
      <c r="Z6" s="14"/>
      <c r="AA6" s="14"/>
      <c r="AB6" s="15" t="s">
        <v>5</v>
      </c>
      <c r="AC6" s="15"/>
      <c r="AD6" s="15"/>
      <c r="AE6" s="15"/>
      <c r="AF6" s="15"/>
      <c r="AG6" s="15" t="s">
        <v>6</v>
      </c>
      <c r="AH6" s="15"/>
      <c r="AI6" s="15"/>
      <c r="AJ6" s="15"/>
      <c r="AK6" s="15"/>
    </row>
    <row r="7" customFormat="false" ht="59.25" hidden="false" customHeight="true" outlineLevel="0" collapsed="false">
      <c r="A7" s="9"/>
      <c r="B7" s="10"/>
      <c r="C7" s="16" t="s">
        <v>7</v>
      </c>
      <c r="D7" s="16"/>
      <c r="E7" s="16"/>
      <c r="F7" s="16" t="s">
        <v>8</v>
      </c>
      <c r="G7" s="16" t="s">
        <v>9</v>
      </c>
      <c r="H7" s="16" t="s">
        <v>7</v>
      </c>
      <c r="I7" s="16"/>
      <c r="J7" s="16"/>
      <c r="K7" s="16" t="s">
        <v>8</v>
      </c>
      <c r="L7" s="16" t="s">
        <v>9</v>
      </c>
      <c r="M7" s="16" t="s">
        <v>7</v>
      </c>
      <c r="N7" s="16"/>
      <c r="O7" s="16"/>
      <c r="P7" s="16" t="s">
        <v>8</v>
      </c>
      <c r="Q7" s="16" t="s">
        <v>9</v>
      </c>
      <c r="R7" s="16" t="s">
        <v>7</v>
      </c>
      <c r="S7" s="16"/>
      <c r="T7" s="16"/>
      <c r="U7" s="16" t="s">
        <v>8</v>
      </c>
      <c r="V7" s="16" t="s">
        <v>9</v>
      </c>
      <c r="W7" s="16" t="s">
        <v>7</v>
      </c>
      <c r="X7" s="16"/>
      <c r="Y7" s="16"/>
      <c r="Z7" s="16" t="s">
        <v>10</v>
      </c>
      <c r="AA7" s="16" t="s">
        <v>9</v>
      </c>
      <c r="AB7" s="16" t="s">
        <v>7</v>
      </c>
      <c r="AC7" s="16"/>
      <c r="AD7" s="16"/>
      <c r="AE7" s="16" t="s">
        <v>10</v>
      </c>
      <c r="AF7" s="16" t="s">
        <v>9</v>
      </c>
      <c r="AG7" s="16" t="s">
        <v>7</v>
      </c>
      <c r="AH7" s="16"/>
      <c r="AI7" s="16"/>
      <c r="AJ7" s="16" t="s">
        <v>10</v>
      </c>
      <c r="AK7" s="16" t="s">
        <v>9</v>
      </c>
    </row>
    <row r="8" customFormat="false" ht="47.25" hidden="false" customHeight="true" outlineLevel="0" collapsed="false">
      <c r="A8" s="9"/>
      <c r="B8" s="10"/>
      <c r="C8" s="10" t="s">
        <v>11</v>
      </c>
      <c r="D8" s="10" t="s">
        <v>12</v>
      </c>
      <c r="E8" s="10" t="s">
        <v>13</v>
      </c>
      <c r="F8" s="10" t="s">
        <v>13</v>
      </c>
      <c r="G8" s="10" t="s">
        <v>13</v>
      </c>
      <c r="H8" s="10" t="s">
        <v>11</v>
      </c>
      <c r="I8" s="10" t="s">
        <v>12</v>
      </c>
      <c r="J8" s="10" t="s">
        <v>13</v>
      </c>
      <c r="K8" s="10" t="s">
        <v>13</v>
      </c>
      <c r="L8" s="10" t="s">
        <v>13</v>
      </c>
      <c r="M8" s="10" t="s">
        <v>11</v>
      </c>
      <c r="N8" s="10" t="s">
        <v>12</v>
      </c>
      <c r="O8" s="10" t="s">
        <v>13</v>
      </c>
      <c r="P8" s="10" t="s">
        <v>13</v>
      </c>
      <c r="Q8" s="10" t="s">
        <v>13</v>
      </c>
      <c r="R8" s="10" t="s">
        <v>11</v>
      </c>
      <c r="S8" s="10" t="s">
        <v>12</v>
      </c>
      <c r="T8" s="10" t="s">
        <v>13</v>
      </c>
      <c r="U8" s="10" t="s">
        <v>13</v>
      </c>
      <c r="V8" s="10" t="s">
        <v>13</v>
      </c>
      <c r="W8" s="10" t="s">
        <v>11</v>
      </c>
      <c r="X8" s="10" t="s">
        <v>12</v>
      </c>
      <c r="Y8" s="10" t="s">
        <v>13</v>
      </c>
      <c r="Z8" s="10" t="s">
        <v>13</v>
      </c>
      <c r="AA8" s="10" t="s">
        <v>13</v>
      </c>
      <c r="AB8" s="10" t="s">
        <v>11</v>
      </c>
      <c r="AC8" s="10" t="s">
        <v>12</v>
      </c>
      <c r="AD8" s="10" t="s">
        <v>13</v>
      </c>
      <c r="AE8" s="10" t="s">
        <v>13</v>
      </c>
      <c r="AF8" s="10" t="s">
        <v>13</v>
      </c>
      <c r="AG8" s="10" t="s">
        <v>11</v>
      </c>
      <c r="AH8" s="10" t="s">
        <v>12</v>
      </c>
      <c r="AI8" s="10" t="s">
        <v>13</v>
      </c>
      <c r="AJ8" s="10" t="s">
        <v>13</v>
      </c>
      <c r="AK8" s="10" t="s">
        <v>13</v>
      </c>
    </row>
    <row r="9" customFormat="false" ht="37.5" hidden="false" customHeight="false" outlineLevel="0" collapsed="false">
      <c r="A9" s="17" t="s">
        <v>14</v>
      </c>
      <c r="B9" s="18"/>
      <c r="C9" s="19"/>
      <c r="D9" s="20"/>
      <c r="E9" s="21" t="n">
        <v>228251</v>
      </c>
      <c r="F9" s="22"/>
      <c r="G9" s="23" t="n">
        <v>228251</v>
      </c>
      <c r="H9" s="3"/>
      <c r="I9" s="3"/>
      <c r="J9" s="24" t="n">
        <f aca="false">J37+J43+J45</f>
        <v>15371</v>
      </c>
      <c r="K9" s="3"/>
      <c r="L9" s="24" t="n">
        <f aca="false">L37+L39+L41+L43+L45</f>
        <v>15371</v>
      </c>
      <c r="O9" s="24" t="n">
        <f aca="false">O37+O39+O41+O43+O45</f>
        <v>244060</v>
      </c>
      <c r="P9" s="24" t="n">
        <f aca="false">P37+P39+P41+P43+P45+P47</f>
        <v>2000</v>
      </c>
      <c r="Q9" s="24" t="n">
        <f aca="false">Q37+Q39+Q41+Q43+Q45</f>
        <v>244060</v>
      </c>
      <c r="T9" s="24" t="n">
        <f aca="false">T37+T39+T41+T43+T45</f>
        <v>0</v>
      </c>
      <c r="U9" s="24" t="n">
        <f aca="false">U37+U39+U41+U43+U45+U47</f>
        <v>0</v>
      </c>
      <c r="V9" s="24" t="n">
        <f aca="false">V37+V39+V41+V43+V45</f>
        <v>0</v>
      </c>
      <c r="Y9" s="24" t="n">
        <f aca="false">Y37+Y39+Y41+Y43+Y45</f>
        <v>244060</v>
      </c>
      <c r="Z9" s="24"/>
      <c r="AA9" s="24" t="n">
        <f aca="false">AA37+AA39+AA41+AA43+AA45</f>
        <v>244060</v>
      </c>
      <c r="AD9" s="24" t="n">
        <f aca="false">AD37+AD39+AD41+AD43+AD45</f>
        <v>244060</v>
      </c>
      <c r="AE9" s="24"/>
      <c r="AF9" s="24" t="n">
        <f aca="false">AF37+AF39+AF41+AF43+AF45</f>
        <v>244060</v>
      </c>
      <c r="AG9" s="3"/>
      <c r="AH9" s="3"/>
      <c r="AI9" s="24" t="n">
        <f aca="false">AI37+AI39+AI41+AI43+AI45</f>
        <v>241288.2</v>
      </c>
      <c r="AJ9" s="3"/>
      <c r="AK9" s="24" t="n">
        <f aca="false">AK37+AK39+AK41+AK43+AK45</f>
        <v>241288.155</v>
      </c>
    </row>
    <row r="10" s="29" customFormat="true" ht="18.75" hidden="false" customHeight="false" outlineLevel="0" collapsed="false">
      <c r="A10" s="25" t="s">
        <v>15</v>
      </c>
      <c r="B10" s="26"/>
      <c r="C10" s="25"/>
      <c r="D10" s="25"/>
      <c r="E10" s="27"/>
      <c r="F10" s="27"/>
      <c r="G10" s="27"/>
      <c r="H10" s="28"/>
      <c r="I10" s="28"/>
      <c r="J10" s="28"/>
      <c r="K10" s="28"/>
      <c r="L10" s="28"/>
      <c r="AG10" s="28"/>
      <c r="AH10" s="28"/>
      <c r="AI10" s="28"/>
      <c r="AJ10" s="28"/>
    </row>
    <row r="11" s="29" customFormat="true" ht="18.75" hidden="false" customHeight="false" outlineLevel="0" collapsed="false">
      <c r="A11" s="30" t="s">
        <v>16</v>
      </c>
      <c r="B11" s="31" t="s">
        <v>17</v>
      </c>
      <c r="C11" s="25" t="n">
        <v>24069</v>
      </c>
      <c r="D11" s="25"/>
      <c r="E11" s="32" t="n">
        <v>89785</v>
      </c>
      <c r="F11" s="27"/>
      <c r="G11" s="27" t="n">
        <v>89785</v>
      </c>
      <c r="H11" s="28"/>
      <c r="I11" s="28"/>
      <c r="J11" s="27" t="n">
        <f aca="false">J13+J14</f>
        <v>-148</v>
      </c>
      <c r="K11" s="27"/>
      <c r="L11" s="27" t="n">
        <f aca="false">L13+L14</f>
        <v>-148</v>
      </c>
      <c r="M11" s="33" t="n">
        <f aca="false">M13+M14</f>
        <v>24069</v>
      </c>
      <c r="O11" s="27" t="n">
        <f aca="false">O13+O14</f>
        <v>89637</v>
      </c>
      <c r="Q11" s="27" t="n">
        <f aca="false">O11+P11</f>
        <v>89637</v>
      </c>
      <c r="T11" s="27"/>
      <c r="V11" s="27"/>
      <c r="W11" s="33" t="n">
        <f aca="false">W13+W14</f>
        <v>24069</v>
      </c>
      <c r="Y11" s="27" t="n">
        <f aca="false">Y13+Y14</f>
        <v>89637</v>
      </c>
      <c r="AA11" s="27" t="n">
        <f aca="false">Y11+Z11</f>
        <v>89637</v>
      </c>
      <c r="AB11" s="33" t="n">
        <f aca="false">AB13+AB14</f>
        <v>24069</v>
      </c>
      <c r="AD11" s="27" t="n">
        <f aca="false">AD13+AD14</f>
        <v>89637</v>
      </c>
      <c r="AF11" s="27" t="n">
        <f aca="false">AF13+AF14</f>
        <v>89637</v>
      </c>
      <c r="AG11" s="33" t="n">
        <f aca="false">AG13+AG14</f>
        <v>24015.95</v>
      </c>
      <c r="AH11" s="28"/>
      <c r="AI11" s="27" t="n">
        <f aca="false">AI13+AI14</f>
        <v>89431.775</v>
      </c>
      <c r="AJ11" s="33"/>
      <c r="AK11" s="27" t="n">
        <f aca="false">AK13+AK14</f>
        <v>89431.775</v>
      </c>
      <c r="AL11" s="27"/>
    </row>
    <row r="12" s="29" customFormat="true" ht="18.75" hidden="false" customHeight="false" outlineLevel="0" collapsed="false">
      <c r="A12" s="34" t="s">
        <v>18</v>
      </c>
      <c r="B12" s="35"/>
      <c r="C12" s="25"/>
      <c r="D12" s="25"/>
      <c r="E12" s="27"/>
      <c r="F12" s="27"/>
      <c r="G12" s="27"/>
      <c r="H12" s="28"/>
      <c r="I12" s="28"/>
      <c r="J12" s="28"/>
      <c r="K12" s="28"/>
      <c r="L12" s="28"/>
      <c r="Q12" s="27"/>
      <c r="AA12" s="27"/>
      <c r="AG12" s="28"/>
      <c r="AH12" s="28"/>
      <c r="AI12" s="28"/>
      <c r="AJ12" s="28"/>
    </row>
    <row r="13" s="29" customFormat="true" ht="18.75" hidden="false" customHeight="false" outlineLevel="0" collapsed="false">
      <c r="A13" s="36" t="s">
        <v>19</v>
      </c>
      <c r="B13" s="31" t="s">
        <v>17</v>
      </c>
      <c r="C13" s="25" t="n">
        <v>22096</v>
      </c>
      <c r="D13" s="37" t="n">
        <v>3700</v>
      </c>
      <c r="E13" s="32" t="n">
        <v>81755</v>
      </c>
      <c r="F13" s="27"/>
      <c r="G13" s="27" t="n">
        <v>81755</v>
      </c>
      <c r="H13" s="25" t="n">
        <v>400</v>
      </c>
      <c r="I13" s="37" t="n">
        <v>3700</v>
      </c>
      <c r="J13" s="27" t="n">
        <f aca="false">H13*I13/1000</f>
        <v>1480</v>
      </c>
      <c r="K13" s="28"/>
      <c r="L13" s="32" t="n">
        <f aca="false">J13+K13</f>
        <v>1480</v>
      </c>
      <c r="M13" s="33" t="n">
        <f aca="false">C13+H13</f>
        <v>22496</v>
      </c>
      <c r="N13" s="33" t="n">
        <v>3700</v>
      </c>
      <c r="O13" s="27" t="n">
        <f aca="false">E13+J13</f>
        <v>83235</v>
      </c>
      <c r="Q13" s="27" t="n">
        <f aca="false">O13+P13</f>
        <v>83235</v>
      </c>
      <c r="W13" s="33" t="n">
        <f aca="false">M13</f>
        <v>22496</v>
      </c>
      <c r="X13" s="33" t="n">
        <f aca="false">N13</f>
        <v>3700</v>
      </c>
      <c r="Y13" s="27" t="n">
        <f aca="false">O13</f>
        <v>83235</v>
      </c>
      <c r="AA13" s="27" t="n">
        <f aca="false">Y13+Z13</f>
        <v>83235</v>
      </c>
      <c r="AB13" s="33" t="n">
        <v>22496</v>
      </c>
      <c r="AC13" s="33" t="n">
        <v>3700</v>
      </c>
      <c r="AD13" s="27" t="n">
        <v>83235</v>
      </c>
      <c r="AF13" s="27" t="n">
        <v>83235</v>
      </c>
      <c r="AG13" s="33" t="n">
        <v>22467.95</v>
      </c>
      <c r="AH13" s="33" t="n">
        <v>3700</v>
      </c>
      <c r="AI13" s="27" t="n">
        <f aca="false">AG13*AH13/1000</f>
        <v>83131.415</v>
      </c>
      <c r="AJ13" s="28"/>
      <c r="AK13" s="27" t="n">
        <f aca="false">AI13+AJ13</f>
        <v>83131.415</v>
      </c>
    </row>
    <row r="14" s="29" customFormat="true" ht="18.75" hidden="false" customHeight="false" outlineLevel="0" collapsed="false">
      <c r="A14" s="36" t="s">
        <v>20</v>
      </c>
      <c r="B14" s="31" t="s">
        <v>17</v>
      </c>
      <c r="C14" s="25" t="n">
        <v>1973</v>
      </c>
      <c r="D14" s="37" t="n">
        <v>4070</v>
      </c>
      <c r="E14" s="32" t="n">
        <v>8030</v>
      </c>
      <c r="F14" s="27"/>
      <c r="G14" s="27" t="n">
        <v>8030</v>
      </c>
      <c r="H14" s="25" t="n">
        <v>-400</v>
      </c>
      <c r="I14" s="37" t="n">
        <v>4070</v>
      </c>
      <c r="J14" s="27" t="n">
        <f aca="false">H14*I14/1000</f>
        <v>-1628</v>
      </c>
      <c r="K14" s="28"/>
      <c r="L14" s="32" t="n">
        <f aca="false">J14+K14</f>
        <v>-1628</v>
      </c>
      <c r="M14" s="33" t="n">
        <f aca="false">C14+H14</f>
        <v>1573</v>
      </c>
      <c r="N14" s="33" t="n">
        <v>4070</v>
      </c>
      <c r="O14" s="27" t="n">
        <f aca="false">E14+J14</f>
        <v>6402</v>
      </c>
      <c r="Q14" s="27" t="n">
        <f aca="false">O14+P14</f>
        <v>6402</v>
      </c>
      <c r="W14" s="33" t="n">
        <f aca="false">M14</f>
        <v>1573</v>
      </c>
      <c r="X14" s="33" t="n">
        <f aca="false">N14</f>
        <v>4070</v>
      </c>
      <c r="Y14" s="27" t="n">
        <f aca="false">O14</f>
        <v>6402</v>
      </c>
      <c r="AA14" s="27" t="n">
        <f aca="false">Y14+Z14</f>
        <v>6402</v>
      </c>
      <c r="AB14" s="33" t="n">
        <v>1573</v>
      </c>
      <c r="AC14" s="33" t="n">
        <v>4070</v>
      </c>
      <c r="AD14" s="27" t="n">
        <v>6402</v>
      </c>
      <c r="AF14" s="27" t="n">
        <v>6402</v>
      </c>
      <c r="AG14" s="33" t="n">
        <v>1548</v>
      </c>
      <c r="AH14" s="33" t="n">
        <v>4070</v>
      </c>
      <c r="AI14" s="27" t="n">
        <f aca="false">AG14*AH14/1000</f>
        <v>6300.36</v>
      </c>
      <c r="AJ14" s="28"/>
      <c r="AK14" s="27" t="n">
        <f aca="false">AI14+AJ14</f>
        <v>6300.36</v>
      </c>
    </row>
    <row r="15" s="29" customFormat="true" ht="18.75" hidden="false" customHeight="false" outlineLevel="0" collapsed="false">
      <c r="A15" s="30"/>
      <c r="B15" s="31"/>
      <c r="C15" s="25"/>
      <c r="D15" s="25"/>
      <c r="E15" s="27"/>
      <c r="F15" s="27"/>
      <c r="G15" s="27"/>
      <c r="H15" s="25"/>
      <c r="I15" s="25"/>
      <c r="J15" s="28"/>
      <c r="K15" s="28"/>
      <c r="L15" s="28"/>
      <c r="Q15" s="27"/>
      <c r="AA15" s="27"/>
      <c r="AG15" s="33"/>
      <c r="AH15" s="33"/>
      <c r="AI15" s="27"/>
      <c r="AJ15" s="28"/>
    </row>
    <row r="16" s="29" customFormat="true" ht="18.75" hidden="false" customHeight="false" outlineLevel="0" collapsed="false">
      <c r="A16" s="36" t="s">
        <v>21</v>
      </c>
      <c r="B16" s="26" t="s">
        <v>22</v>
      </c>
      <c r="C16" s="25" t="n">
        <f aca="false">C18+C19</f>
        <v>152760</v>
      </c>
      <c r="D16" s="25"/>
      <c r="E16" s="32" t="n">
        <v>61166</v>
      </c>
      <c r="F16" s="27"/>
      <c r="G16" s="27" t="n">
        <v>61166</v>
      </c>
      <c r="H16" s="25" t="n">
        <f aca="false">H18+H19</f>
        <v>20390</v>
      </c>
      <c r="I16" s="25"/>
      <c r="J16" s="27" t="n">
        <f aca="false">J18+J19</f>
        <v>8152</v>
      </c>
      <c r="K16" s="28"/>
      <c r="L16" s="27" t="n">
        <f aca="false">L18+L19</f>
        <v>8152</v>
      </c>
      <c r="M16" s="33" t="n">
        <f aca="false">M18+M19</f>
        <v>174245</v>
      </c>
      <c r="O16" s="27" t="n">
        <f aca="false">O18+O19</f>
        <v>69756</v>
      </c>
      <c r="Q16" s="27" t="n">
        <f aca="false">O16+P16</f>
        <v>69756</v>
      </c>
      <c r="W16" s="33" t="n">
        <f aca="false">W18+W19</f>
        <v>174245</v>
      </c>
      <c r="Y16" s="27" t="n">
        <f aca="false">Y18+Y19</f>
        <v>69756</v>
      </c>
      <c r="AA16" s="27" t="n">
        <f aca="false">Y16+Z16</f>
        <v>69756</v>
      </c>
      <c r="AB16" s="33" t="n">
        <f aca="false">AB18+AB19</f>
        <v>174245</v>
      </c>
      <c r="AD16" s="27" t="n">
        <f aca="false">AD18+AD19</f>
        <v>69756</v>
      </c>
      <c r="AF16" s="27" t="n">
        <f aca="false">AF18+AF19</f>
        <v>69756</v>
      </c>
      <c r="AG16" s="33" t="n">
        <f aca="false">AG18+AG19</f>
        <v>171173</v>
      </c>
      <c r="AH16" s="33"/>
      <c r="AI16" s="27" t="n">
        <f aca="false">AI18+AI19</f>
        <v>68527.2</v>
      </c>
      <c r="AJ16" s="28"/>
      <c r="AK16" s="27" t="n">
        <f aca="false">AK18+AK19</f>
        <v>68527.2</v>
      </c>
    </row>
    <row r="17" s="29" customFormat="true" ht="18.75" hidden="false" customHeight="false" outlineLevel="0" collapsed="false">
      <c r="A17" s="34" t="s">
        <v>18</v>
      </c>
      <c r="B17" s="35"/>
      <c r="C17" s="25"/>
      <c r="D17" s="25"/>
      <c r="E17" s="27"/>
      <c r="F17" s="27"/>
      <c r="G17" s="27"/>
      <c r="H17" s="25"/>
      <c r="I17" s="25"/>
      <c r="J17" s="28"/>
      <c r="K17" s="28"/>
      <c r="L17" s="28"/>
      <c r="Q17" s="27"/>
      <c r="AA17" s="27"/>
      <c r="AG17" s="33"/>
      <c r="AH17" s="33"/>
      <c r="AI17" s="27"/>
      <c r="AJ17" s="28"/>
    </row>
    <row r="18" s="29" customFormat="true" ht="18.75" hidden="false" customHeight="false" outlineLevel="0" collapsed="false">
      <c r="A18" s="36" t="s">
        <v>19</v>
      </c>
      <c r="B18" s="26" t="s">
        <v>22</v>
      </c>
      <c r="C18" s="25" t="n">
        <v>151205</v>
      </c>
      <c r="D18" s="25" t="n">
        <v>400</v>
      </c>
      <c r="E18" s="32" t="n">
        <v>60482</v>
      </c>
      <c r="F18" s="27"/>
      <c r="G18" s="27" t="n">
        <v>60482</v>
      </c>
      <c r="H18" s="25" t="n">
        <v>20495</v>
      </c>
      <c r="I18" s="25" t="n">
        <v>400</v>
      </c>
      <c r="J18" s="27" t="n">
        <f aca="false">H18*I18/1000</f>
        <v>8198</v>
      </c>
      <c r="K18" s="28"/>
      <c r="L18" s="27" t="n">
        <f aca="false">J18+K18</f>
        <v>8198</v>
      </c>
      <c r="M18" s="33" t="n">
        <v>172795</v>
      </c>
      <c r="N18" s="33" t="n">
        <v>400</v>
      </c>
      <c r="O18" s="27" t="n">
        <f aca="false">M18*N18/1000</f>
        <v>69118</v>
      </c>
      <c r="Q18" s="27" t="n">
        <f aca="false">O18+P18</f>
        <v>69118</v>
      </c>
      <c r="W18" s="33" t="n">
        <v>172795</v>
      </c>
      <c r="X18" s="33" t="n">
        <f aca="false">N18</f>
        <v>400</v>
      </c>
      <c r="Y18" s="27" t="n">
        <f aca="false">O18</f>
        <v>69118</v>
      </c>
      <c r="AA18" s="27" t="n">
        <f aca="false">Y18+Z18</f>
        <v>69118</v>
      </c>
      <c r="AB18" s="33" t="n">
        <v>172795</v>
      </c>
      <c r="AC18" s="33" t="n">
        <v>400</v>
      </c>
      <c r="AD18" s="27" t="n">
        <f aca="false">AB18*AC18/1000</f>
        <v>69118</v>
      </c>
      <c r="AF18" s="27" t="n">
        <v>69118</v>
      </c>
      <c r="AG18" s="33" t="n">
        <v>169723</v>
      </c>
      <c r="AH18" s="33" t="n">
        <v>400</v>
      </c>
      <c r="AI18" s="27" t="n">
        <f aca="false">AG18*AH18/1000</f>
        <v>67889.2</v>
      </c>
      <c r="AJ18" s="28"/>
      <c r="AK18" s="27" t="n">
        <f aca="false">AI18+AJ18</f>
        <v>67889.2</v>
      </c>
    </row>
    <row r="19" s="29" customFormat="true" ht="18.75" hidden="false" customHeight="false" outlineLevel="0" collapsed="false">
      <c r="A19" s="30" t="s">
        <v>20</v>
      </c>
      <c r="B19" s="26" t="s">
        <v>22</v>
      </c>
      <c r="C19" s="25" t="n">
        <v>1555</v>
      </c>
      <c r="D19" s="25" t="n">
        <v>440</v>
      </c>
      <c r="E19" s="32" t="n">
        <v>684</v>
      </c>
      <c r="F19" s="27"/>
      <c r="G19" s="27" t="n">
        <v>684</v>
      </c>
      <c r="H19" s="25" t="n">
        <v>-105</v>
      </c>
      <c r="I19" s="25" t="n">
        <v>440</v>
      </c>
      <c r="J19" s="27" t="n">
        <v>-46</v>
      </c>
      <c r="K19" s="28"/>
      <c r="L19" s="27" t="n">
        <f aca="false">J19+K19</f>
        <v>-46</v>
      </c>
      <c r="M19" s="33" t="n">
        <f aca="false">C19+H19</f>
        <v>1450</v>
      </c>
      <c r="N19" s="33" t="n">
        <v>440</v>
      </c>
      <c r="O19" s="27" t="n">
        <f aca="false">E19+J19</f>
        <v>638</v>
      </c>
      <c r="Q19" s="27" t="n">
        <f aca="false">O19+P19</f>
        <v>638</v>
      </c>
      <c r="W19" s="33" t="n">
        <f aca="false">M19</f>
        <v>1450</v>
      </c>
      <c r="X19" s="33" t="n">
        <f aca="false">N19</f>
        <v>440</v>
      </c>
      <c r="Y19" s="27" t="n">
        <f aca="false">O19</f>
        <v>638</v>
      </c>
      <c r="AA19" s="27" t="n">
        <f aca="false">Y19+Z19</f>
        <v>638</v>
      </c>
      <c r="AB19" s="33" t="n">
        <v>1450</v>
      </c>
      <c r="AC19" s="33" t="n">
        <v>440</v>
      </c>
      <c r="AD19" s="27" t="n">
        <f aca="false">AB19*AC19/1000</f>
        <v>638</v>
      </c>
      <c r="AF19" s="27" t="n">
        <v>638</v>
      </c>
      <c r="AG19" s="33" t="n">
        <v>1450</v>
      </c>
      <c r="AH19" s="33" t="n">
        <v>440</v>
      </c>
      <c r="AI19" s="27" t="n">
        <f aca="false">AG19*AH19/1000</f>
        <v>638</v>
      </c>
      <c r="AJ19" s="28"/>
      <c r="AK19" s="27" t="n">
        <f aca="false">AI19+AJ19</f>
        <v>638</v>
      </c>
    </row>
    <row r="20" s="29" customFormat="true" ht="18.75" hidden="false" customHeight="false" outlineLevel="0" collapsed="false">
      <c r="A20" s="30"/>
      <c r="B20" s="31"/>
      <c r="C20" s="25"/>
      <c r="D20" s="25"/>
      <c r="E20" s="27"/>
      <c r="F20" s="27"/>
      <c r="G20" s="27"/>
      <c r="H20" s="25"/>
      <c r="I20" s="25"/>
      <c r="J20" s="28"/>
      <c r="K20" s="28"/>
      <c r="L20" s="28"/>
      <c r="Q20" s="27"/>
      <c r="W20" s="38"/>
      <c r="X20" s="39"/>
      <c r="AA20" s="27"/>
      <c r="AC20" s="39"/>
      <c r="AD20" s="27"/>
      <c r="AF20" s="27"/>
      <c r="AG20" s="33"/>
      <c r="AH20" s="33"/>
      <c r="AI20" s="27"/>
      <c r="AJ20" s="28"/>
      <c r="AK20" s="27"/>
    </row>
    <row r="21" s="29" customFormat="true" ht="18.75" hidden="false" customHeight="false" outlineLevel="0" collapsed="false">
      <c r="A21" s="36" t="s">
        <v>23</v>
      </c>
      <c r="B21" s="26" t="s">
        <v>22</v>
      </c>
      <c r="C21" s="25" t="n">
        <v>2000</v>
      </c>
      <c r="D21" s="37" t="n">
        <v>100</v>
      </c>
      <c r="E21" s="32" t="n">
        <v>200</v>
      </c>
      <c r="F21" s="27"/>
      <c r="G21" s="27" t="n">
        <v>200</v>
      </c>
      <c r="H21" s="25"/>
      <c r="I21" s="37"/>
      <c r="J21" s="28"/>
      <c r="K21" s="28"/>
      <c r="L21" s="28"/>
      <c r="M21" s="33" t="n">
        <f aca="false">C21+H21</f>
        <v>2000</v>
      </c>
      <c r="N21" s="33" t="n">
        <v>100</v>
      </c>
      <c r="O21" s="33" t="n">
        <f aca="false">E21+J21</f>
        <v>200</v>
      </c>
      <c r="Q21" s="27" t="n">
        <f aca="false">O21+P21</f>
        <v>200</v>
      </c>
      <c r="W21" s="33" t="n">
        <f aca="false">W23</f>
        <v>2000</v>
      </c>
      <c r="X21" s="33" t="n">
        <v>100</v>
      </c>
      <c r="Y21" s="27" t="n">
        <f aca="false">Y23</f>
        <v>200</v>
      </c>
      <c r="AA21" s="27" t="n">
        <f aca="false">AA23</f>
        <v>200</v>
      </c>
      <c r="AB21" s="33" t="n">
        <f aca="false">AB23</f>
        <v>2000</v>
      </c>
      <c r="AC21" s="33" t="n">
        <v>100</v>
      </c>
      <c r="AD21" s="27" t="n">
        <f aca="false">AD23</f>
        <v>200</v>
      </c>
      <c r="AF21" s="27" t="n">
        <f aca="false">AF23</f>
        <v>200</v>
      </c>
      <c r="AG21" s="33" t="n">
        <f aca="false">AG23</f>
        <v>1912</v>
      </c>
      <c r="AH21" s="33"/>
      <c r="AI21" s="27" t="n">
        <f aca="false">AI23</f>
        <v>191.2</v>
      </c>
      <c r="AJ21" s="28"/>
      <c r="AK21" s="27" t="n">
        <f aca="false">AI21+AJ21</f>
        <v>191.2</v>
      </c>
    </row>
    <row r="22" s="29" customFormat="true" ht="18.75" hidden="false" customHeight="false" outlineLevel="0" collapsed="false">
      <c r="A22" s="40" t="s">
        <v>18</v>
      </c>
      <c r="B22" s="35"/>
      <c r="C22" s="25"/>
      <c r="D22" s="25"/>
      <c r="E22" s="27"/>
      <c r="F22" s="27"/>
      <c r="G22" s="27"/>
      <c r="H22" s="25"/>
      <c r="I22" s="25"/>
      <c r="J22" s="28"/>
      <c r="K22" s="28"/>
      <c r="L22" s="28"/>
      <c r="Q22" s="27"/>
      <c r="W22" s="38"/>
      <c r="X22" s="39"/>
      <c r="Y22" s="41"/>
      <c r="AA22" s="27"/>
      <c r="AB22" s="33"/>
      <c r="AC22" s="39"/>
      <c r="AD22" s="27"/>
      <c r="AF22" s="27"/>
      <c r="AG22" s="33"/>
      <c r="AH22" s="33"/>
      <c r="AI22" s="27"/>
      <c r="AJ22" s="28"/>
      <c r="AK22" s="27"/>
    </row>
    <row r="23" s="29" customFormat="true" ht="18.75" hidden="false" customHeight="false" outlineLevel="0" collapsed="false">
      <c r="A23" s="36" t="s">
        <v>19</v>
      </c>
      <c r="B23" s="26" t="s">
        <v>22</v>
      </c>
      <c r="C23" s="25" t="n">
        <v>2000</v>
      </c>
      <c r="D23" s="37" t="n">
        <v>100</v>
      </c>
      <c r="E23" s="32" t="n">
        <v>200</v>
      </c>
      <c r="F23" s="27"/>
      <c r="G23" s="27" t="n">
        <v>200</v>
      </c>
      <c r="H23" s="25"/>
      <c r="I23" s="37"/>
      <c r="J23" s="28"/>
      <c r="K23" s="28"/>
      <c r="L23" s="28"/>
      <c r="M23" s="33" t="n">
        <f aca="false">C23+H23</f>
        <v>2000</v>
      </c>
      <c r="N23" s="33" t="n">
        <v>100</v>
      </c>
      <c r="O23" s="33" t="n">
        <f aca="false">E23+J23</f>
        <v>200</v>
      </c>
      <c r="Q23" s="27" t="n">
        <f aca="false">O23+P23</f>
        <v>200</v>
      </c>
      <c r="W23" s="33" t="n">
        <f aca="false">M23</f>
        <v>2000</v>
      </c>
      <c r="X23" s="33" t="n">
        <f aca="false">N23</f>
        <v>100</v>
      </c>
      <c r="Y23" s="27" t="n">
        <f aca="false">O23</f>
        <v>200</v>
      </c>
      <c r="AA23" s="27" t="n">
        <f aca="false">Y23+Z23</f>
        <v>200</v>
      </c>
      <c r="AB23" s="33" t="n">
        <v>2000</v>
      </c>
      <c r="AC23" s="33" t="n">
        <v>100</v>
      </c>
      <c r="AD23" s="27" t="n">
        <f aca="false">AB23*AC23/1000</f>
        <v>200</v>
      </c>
      <c r="AF23" s="27" t="n">
        <v>200</v>
      </c>
      <c r="AG23" s="33" t="n">
        <v>1912</v>
      </c>
      <c r="AH23" s="33" t="n">
        <v>100</v>
      </c>
      <c r="AI23" s="27" t="n">
        <f aca="false">AG23*AH23/1000</f>
        <v>191.2</v>
      </c>
      <c r="AJ23" s="28"/>
      <c r="AK23" s="27" t="n">
        <f aca="false">AI23+AJ23</f>
        <v>191.2</v>
      </c>
    </row>
    <row r="24" s="29" customFormat="true" ht="18.75" hidden="false" customHeight="false" outlineLevel="0" collapsed="false">
      <c r="A24" s="40"/>
      <c r="B24" s="35"/>
      <c r="C24" s="25"/>
      <c r="D24" s="25"/>
      <c r="E24" s="27"/>
      <c r="F24" s="27"/>
      <c r="G24" s="27"/>
      <c r="H24" s="25"/>
      <c r="I24" s="25"/>
      <c r="J24" s="28"/>
      <c r="K24" s="28"/>
      <c r="L24" s="28"/>
      <c r="Q24" s="27"/>
      <c r="W24" s="38"/>
      <c r="X24" s="39"/>
      <c r="Y24" s="41"/>
      <c r="AA24" s="27"/>
      <c r="AB24" s="33"/>
      <c r="AC24" s="39"/>
      <c r="AG24" s="33"/>
      <c r="AH24" s="33"/>
      <c r="AI24" s="27"/>
      <c r="AJ24" s="28"/>
    </row>
    <row r="25" s="29" customFormat="true" ht="18.75" hidden="false" customHeight="false" outlineLevel="0" collapsed="false">
      <c r="A25" s="36" t="s">
        <v>24</v>
      </c>
      <c r="B25" s="31" t="s">
        <v>17</v>
      </c>
      <c r="C25" s="25" t="n">
        <f aca="false">C27</f>
        <v>3464</v>
      </c>
      <c r="D25" s="25"/>
      <c r="E25" s="32" t="n">
        <v>39664</v>
      </c>
      <c r="F25" s="27"/>
      <c r="G25" s="27" t="n">
        <v>39664</v>
      </c>
      <c r="H25" s="25"/>
      <c r="I25" s="25"/>
      <c r="J25" s="27" t="n">
        <f aca="false">J27</f>
        <v>-3960</v>
      </c>
      <c r="K25" s="28"/>
      <c r="L25" s="27" t="n">
        <f aca="false">J25+K25</f>
        <v>-3960</v>
      </c>
      <c r="M25" s="33" t="n">
        <f aca="false">M27</f>
        <v>3134</v>
      </c>
      <c r="O25" s="27" t="n">
        <f aca="false">O27</f>
        <v>35704</v>
      </c>
      <c r="Q25" s="27" t="n">
        <f aca="false">O25+P25</f>
        <v>35704</v>
      </c>
      <c r="W25" s="33" t="n">
        <f aca="false">W27</f>
        <v>3134</v>
      </c>
      <c r="X25" s="39"/>
      <c r="Y25" s="27" t="n">
        <f aca="false">Y27</f>
        <v>35704</v>
      </c>
      <c r="Z25" s="27"/>
      <c r="AA25" s="27" t="n">
        <f aca="false">AA27</f>
        <v>35704</v>
      </c>
      <c r="AB25" s="33" t="n">
        <f aca="false">AB27</f>
        <v>3134</v>
      </c>
      <c r="AC25" s="39"/>
      <c r="AD25" s="27" t="n">
        <f aca="false">AD27+AD28</f>
        <v>35704</v>
      </c>
      <c r="AE25" s="27"/>
      <c r="AF25" s="27" t="n">
        <f aca="false">AF27+AF28</f>
        <v>35704</v>
      </c>
      <c r="AG25" s="33" t="n">
        <f aca="false">AG27</f>
        <v>3084</v>
      </c>
      <c r="AH25" s="33"/>
      <c r="AI25" s="27" t="n">
        <f aca="false">AI27</f>
        <v>35104</v>
      </c>
      <c r="AJ25" s="28"/>
      <c r="AK25" s="27" t="n">
        <f aca="false">AK27</f>
        <v>35104</v>
      </c>
    </row>
    <row r="26" s="29" customFormat="true" ht="18.75" hidden="false" customHeight="false" outlineLevel="0" collapsed="false">
      <c r="A26" s="34" t="s">
        <v>18</v>
      </c>
      <c r="B26" s="35"/>
      <c r="C26" s="25"/>
      <c r="D26" s="25"/>
      <c r="E26" s="27"/>
      <c r="F26" s="27"/>
      <c r="G26" s="27"/>
      <c r="H26" s="25"/>
      <c r="I26" s="25"/>
      <c r="J26" s="28"/>
      <c r="K26" s="28"/>
      <c r="L26" s="28"/>
      <c r="Q26" s="27"/>
      <c r="W26" s="38"/>
      <c r="X26" s="39"/>
      <c r="Z26" s="27"/>
      <c r="AA26" s="27"/>
      <c r="AB26" s="33"/>
      <c r="AC26" s="39"/>
      <c r="AD26" s="27"/>
      <c r="AE26" s="27"/>
      <c r="AF26" s="27"/>
      <c r="AG26" s="33"/>
      <c r="AH26" s="33"/>
      <c r="AI26" s="27"/>
      <c r="AJ26" s="28"/>
      <c r="AK26" s="27"/>
    </row>
    <row r="27" s="29" customFormat="true" ht="18.75" hidden="false" customHeight="false" outlineLevel="0" collapsed="false">
      <c r="A27" s="30" t="s">
        <v>19</v>
      </c>
      <c r="B27" s="31" t="s">
        <v>17</v>
      </c>
      <c r="C27" s="25" t="n">
        <f aca="false">C29+C30</f>
        <v>3464</v>
      </c>
      <c r="D27" s="25"/>
      <c r="E27" s="32" t="n">
        <v>39664</v>
      </c>
      <c r="F27" s="27"/>
      <c r="G27" s="27" t="n">
        <v>39664</v>
      </c>
      <c r="H27" s="25" t="n">
        <f aca="false">H29+H30</f>
        <v>-330</v>
      </c>
      <c r="I27" s="25"/>
      <c r="J27" s="27" t="n">
        <f aca="false">J29+J30</f>
        <v>-3960</v>
      </c>
      <c r="K27" s="28"/>
      <c r="L27" s="27" t="n">
        <f aca="false">J27+K27</f>
        <v>-3960</v>
      </c>
      <c r="M27" s="33" t="n">
        <f aca="false">M29+M30</f>
        <v>3134</v>
      </c>
      <c r="O27" s="27" t="n">
        <f aca="false">O29+O30</f>
        <v>35704</v>
      </c>
      <c r="Q27" s="27" t="n">
        <f aca="false">O27+P27</f>
        <v>35704</v>
      </c>
      <c r="W27" s="33" t="n">
        <f aca="false">W29+W30</f>
        <v>3134</v>
      </c>
      <c r="X27" s="39"/>
      <c r="Y27" s="27" t="n">
        <f aca="false">Y29+Y30</f>
        <v>35704</v>
      </c>
      <c r="Z27" s="27"/>
      <c r="AA27" s="27" t="n">
        <f aca="false">AA29+AA30</f>
        <v>35704</v>
      </c>
      <c r="AB27" s="33" t="n">
        <f aca="false">AB29+AB30</f>
        <v>3134</v>
      </c>
      <c r="AC27" s="39"/>
      <c r="AD27" s="27" t="n">
        <f aca="false">AD29+AD30</f>
        <v>35704</v>
      </c>
      <c r="AE27" s="27"/>
      <c r="AF27" s="27" t="n">
        <f aca="false">AF29+AF30</f>
        <v>35704</v>
      </c>
      <c r="AG27" s="33" t="n">
        <f aca="false">AG29+AG30</f>
        <v>3084</v>
      </c>
      <c r="AH27" s="33"/>
      <c r="AI27" s="27" t="n">
        <f aca="false">AI29+AI30</f>
        <v>35104</v>
      </c>
      <c r="AJ27" s="28"/>
      <c r="AK27" s="27" t="n">
        <f aca="false">AI27+AJ27</f>
        <v>35104</v>
      </c>
    </row>
    <row r="28" s="29" customFormat="true" ht="18.75" hidden="false" customHeight="false" outlineLevel="0" collapsed="false">
      <c r="A28" s="34" t="s">
        <v>25</v>
      </c>
      <c r="B28" s="35"/>
      <c r="C28" s="25"/>
      <c r="D28" s="25"/>
      <c r="E28" s="27"/>
      <c r="F28" s="27"/>
      <c r="G28" s="27"/>
      <c r="H28" s="25"/>
      <c r="I28" s="25"/>
      <c r="J28" s="28"/>
      <c r="K28" s="28"/>
      <c r="L28" s="28"/>
      <c r="Q28" s="27"/>
      <c r="W28" s="38"/>
      <c r="X28" s="39"/>
      <c r="AA28" s="27"/>
      <c r="AC28" s="39"/>
      <c r="AD28" s="27"/>
      <c r="AE28" s="27"/>
      <c r="AF28" s="27"/>
      <c r="AG28" s="33"/>
      <c r="AH28" s="33"/>
      <c r="AI28" s="27"/>
      <c r="AJ28" s="28"/>
      <c r="AK28" s="27"/>
    </row>
    <row r="29" s="29" customFormat="true" ht="18.75" hidden="false" customHeight="false" outlineLevel="0" collapsed="false">
      <c r="A29" s="42" t="s">
        <v>26</v>
      </c>
      <c r="B29" s="31" t="s">
        <v>17</v>
      </c>
      <c r="C29" s="25" t="n">
        <v>2784</v>
      </c>
      <c r="D29" s="33" t="n">
        <v>12000</v>
      </c>
      <c r="E29" s="32" t="n">
        <v>33408</v>
      </c>
      <c r="F29" s="27"/>
      <c r="G29" s="27" t="n">
        <v>33408</v>
      </c>
      <c r="H29" s="25" t="n">
        <v>-330</v>
      </c>
      <c r="I29" s="25" t="n">
        <v>12000</v>
      </c>
      <c r="J29" s="27" t="n">
        <f aca="false">H29*I29/1000</f>
        <v>-3960</v>
      </c>
      <c r="K29" s="28"/>
      <c r="L29" s="27" t="n">
        <f aca="false">J29+K29</f>
        <v>-3960</v>
      </c>
      <c r="M29" s="33" t="n">
        <f aca="false">C29+H29</f>
        <v>2454</v>
      </c>
      <c r="N29" s="25" t="n">
        <v>12000</v>
      </c>
      <c r="O29" s="27" t="n">
        <f aca="false">E29+J29</f>
        <v>29448</v>
      </c>
      <c r="Q29" s="27" t="n">
        <f aca="false">O29+P29</f>
        <v>29448</v>
      </c>
      <c r="W29" s="33" t="n">
        <f aca="false">M29</f>
        <v>2454</v>
      </c>
      <c r="X29" s="33" t="n">
        <f aca="false">N29</f>
        <v>12000</v>
      </c>
      <c r="Y29" s="27" t="n">
        <f aca="false">O29</f>
        <v>29448</v>
      </c>
      <c r="AA29" s="27" t="n">
        <f aca="false">Y29+Z29</f>
        <v>29448</v>
      </c>
      <c r="AB29" s="33" t="n">
        <v>2454</v>
      </c>
      <c r="AC29" s="33" t="n">
        <v>12000</v>
      </c>
      <c r="AD29" s="27" t="n">
        <f aca="false">AB29*AC29/1000</f>
        <v>29448</v>
      </c>
      <c r="AF29" s="27" t="n">
        <v>29448</v>
      </c>
      <c r="AG29" s="33" t="n">
        <v>2404</v>
      </c>
      <c r="AH29" s="33" t="n">
        <v>12000</v>
      </c>
      <c r="AI29" s="27" t="n">
        <f aca="false">AG29*AH29/1000</f>
        <v>28848</v>
      </c>
      <c r="AJ29" s="28"/>
      <c r="AK29" s="27" t="n">
        <f aca="false">AI29</f>
        <v>28848</v>
      </c>
    </row>
    <row r="30" s="29" customFormat="true" ht="18.75" hidden="false" customHeight="false" outlineLevel="0" collapsed="false">
      <c r="A30" s="42" t="s">
        <v>27</v>
      </c>
      <c r="B30" s="31" t="s">
        <v>17</v>
      </c>
      <c r="C30" s="25" t="n">
        <v>680</v>
      </c>
      <c r="D30" s="33" t="n">
        <v>9200</v>
      </c>
      <c r="E30" s="32" t="n">
        <v>6256</v>
      </c>
      <c r="F30" s="27"/>
      <c r="G30" s="27" t="n">
        <v>6256</v>
      </c>
      <c r="H30" s="25"/>
      <c r="I30" s="25"/>
      <c r="J30" s="27" t="n">
        <f aca="false">H30*I30/1000</f>
        <v>0</v>
      </c>
      <c r="K30" s="28"/>
      <c r="L30" s="27" t="n">
        <f aca="false">J30+K30</f>
        <v>0</v>
      </c>
      <c r="M30" s="33" t="n">
        <f aca="false">C30+H30</f>
        <v>680</v>
      </c>
      <c r="N30" s="25" t="n">
        <v>9200</v>
      </c>
      <c r="O30" s="27" t="n">
        <f aca="false">E30+J30</f>
        <v>6256</v>
      </c>
      <c r="Q30" s="27" t="n">
        <f aca="false">O30+P30</f>
        <v>6256</v>
      </c>
      <c r="W30" s="33" t="n">
        <f aca="false">M30</f>
        <v>680</v>
      </c>
      <c r="X30" s="33" t="n">
        <f aca="false">N30</f>
        <v>9200</v>
      </c>
      <c r="Y30" s="27" t="n">
        <f aca="false">O30</f>
        <v>6256</v>
      </c>
      <c r="AA30" s="27" t="n">
        <f aca="false">Y30+Z30</f>
        <v>6256</v>
      </c>
      <c r="AB30" s="33" t="n">
        <v>680</v>
      </c>
      <c r="AC30" s="33" t="n">
        <v>9200</v>
      </c>
      <c r="AD30" s="27" t="n">
        <f aca="false">AB30*AC30/1000</f>
        <v>6256</v>
      </c>
      <c r="AF30" s="27" t="n">
        <v>6256</v>
      </c>
      <c r="AG30" s="33" t="n">
        <f aca="false">680</f>
        <v>680</v>
      </c>
      <c r="AH30" s="33" t="n">
        <v>9200</v>
      </c>
      <c r="AI30" s="27" t="n">
        <f aca="false">AG30*AH30/1000</f>
        <v>6256</v>
      </c>
      <c r="AJ30" s="28"/>
      <c r="AK30" s="27" t="n">
        <f aca="false">AI30</f>
        <v>6256</v>
      </c>
    </row>
    <row r="31" s="29" customFormat="true" ht="18.75" hidden="false" customHeight="false" outlineLevel="0" collapsed="false">
      <c r="A31" s="30"/>
      <c r="B31" s="31"/>
      <c r="C31" s="25"/>
      <c r="D31" s="25"/>
      <c r="E31" s="32"/>
      <c r="F31" s="27"/>
      <c r="G31" s="27"/>
      <c r="H31" s="28"/>
      <c r="I31" s="25"/>
      <c r="J31" s="28"/>
      <c r="K31" s="28"/>
      <c r="L31" s="28"/>
      <c r="Q31" s="27"/>
      <c r="W31" s="38"/>
      <c r="X31" s="38"/>
      <c r="AA31" s="27"/>
      <c r="AB31" s="33"/>
      <c r="AC31" s="38"/>
      <c r="AG31" s="33"/>
      <c r="AH31" s="33"/>
      <c r="AI31" s="27"/>
      <c r="AJ31" s="28"/>
    </row>
    <row r="32" s="29" customFormat="true" ht="18.75" hidden="false" customHeight="false" outlineLevel="0" collapsed="false">
      <c r="A32" s="36" t="s">
        <v>28</v>
      </c>
      <c r="B32" s="31" t="s">
        <v>17</v>
      </c>
      <c r="C32" s="25" t="n">
        <v>412</v>
      </c>
      <c r="D32" s="25"/>
      <c r="E32" s="32" t="n">
        <v>1237</v>
      </c>
      <c r="F32" s="27"/>
      <c r="G32" s="27" t="n">
        <v>1237</v>
      </c>
      <c r="H32" s="25" t="n">
        <f aca="false">H34</f>
        <v>-115</v>
      </c>
      <c r="I32" s="25"/>
      <c r="J32" s="27" t="n">
        <f aca="false">J34+J35</f>
        <v>-345</v>
      </c>
      <c r="K32" s="28"/>
      <c r="L32" s="27" t="n">
        <f aca="false">J32+K32</f>
        <v>-345</v>
      </c>
      <c r="M32" s="33" t="n">
        <f aca="false">M34+M35</f>
        <v>297</v>
      </c>
      <c r="O32" s="27" t="n">
        <f aca="false">O34+O35</f>
        <v>892</v>
      </c>
      <c r="Q32" s="27" t="n">
        <f aca="false">O32+P32</f>
        <v>892</v>
      </c>
      <c r="W32" s="33" t="n">
        <f aca="false">W34+W35</f>
        <v>297</v>
      </c>
      <c r="X32" s="38"/>
      <c r="Y32" s="27" t="n">
        <f aca="false">Y34+Y35</f>
        <v>892</v>
      </c>
      <c r="AA32" s="27" t="n">
        <f aca="false">AA34+AA35</f>
        <v>892</v>
      </c>
      <c r="AB32" s="33" t="n">
        <f aca="false">AB34+AB35</f>
        <v>297</v>
      </c>
      <c r="AC32" s="38"/>
      <c r="AD32" s="27" t="n">
        <f aca="false">AD34+AD35</f>
        <v>892</v>
      </c>
      <c r="AF32" s="27" t="n">
        <f aca="false">AF34+AF35</f>
        <v>892</v>
      </c>
      <c r="AG32" s="33" t="n">
        <f aca="false">AG34+AG35</f>
        <v>294.6</v>
      </c>
      <c r="AH32" s="33"/>
      <c r="AI32" s="27" t="n">
        <f aca="false">AI34+AI35</f>
        <v>883.98</v>
      </c>
      <c r="AJ32" s="28"/>
      <c r="AK32" s="27" t="n">
        <f aca="false">AK34+AK35</f>
        <v>883.98</v>
      </c>
    </row>
    <row r="33" s="29" customFormat="true" ht="18.75" hidden="false" customHeight="false" outlineLevel="0" collapsed="false">
      <c r="A33" s="34" t="s">
        <v>18</v>
      </c>
      <c r="B33" s="35"/>
      <c r="C33" s="25"/>
      <c r="D33" s="25"/>
      <c r="E33" s="27"/>
      <c r="F33" s="27"/>
      <c r="G33" s="27"/>
      <c r="H33" s="28"/>
      <c r="I33" s="25"/>
      <c r="J33" s="28"/>
      <c r="K33" s="28"/>
      <c r="L33" s="28"/>
      <c r="Q33" s="27"/>
      <c r="W33" s="38"/>
      <c r="X33" s="38"/>
      <c r="AA33" s="27"/>
      <c r="AB33" s="33"/>
      <c r="AC33" s="38"/>
      <c r="AG33" s="33"/>
      <c r="AH33" s="33"/>
      <c r="AI33" s="27"/>
      <c r="AJ33" s="28"/>
    </row>
    <row r="34" s="29" customFormat="true" ht="18.75" hidden="false" customHeight="false" outlineLevel="0" collapsed="false">
      <c r="A34" s="36" t="s">
        <v>19</v>
      </c>
      <c r="B34" s="31" t="s">
        <v>17</v>
      </c>
      <c r="C34" s="25" t="n">
        <v>410</v>
      </c>
      <c r="D34" s="37" t="n">
        <v>3000</v>
      </c>
      <c r="E34" s="32" t="n">
        <v>1230</v>
      </c>
      <c r="F34" s="27"/>
      <c r="G34" s="27" t="n">
        <v>1230</v>
      </c>
      <c r="H34" s="25" t="n">
        <v>-115</v>
      </c>
      <c r="I34" s="37" t="n">
        <v>3000</v>
      </c>
      <c r="J34" s="27" t="n">
        <f aca="false">H34*I34/1000</f>
        <v>-345</v>
      </c>
      <c r="K34" s="28"/>
      <c r="L34" s="27" t="n">
        <f aca="false">J34+K34</f>
        <v>-345</v>
      </c>
      <c r="M34" s="33" t="n">
        <f aca="false">C34+H34</f>
        <v>295</v>
      </c>
      <c r="N34" s="37" t="n">
        <v>3000</v>
      </c>
      <c r="O34" s="27" t="n">
        <f aca="false">E34+J34</f>
        <v>885</v>
      </c>
      <c r="Q34" s="27" t="n">
        <f aca="false">O34+P34</f>
        <v>885</v>
      </c>
      <c r="W34" s="33" t="n">
        <f aca="false">M34</f>
        <v>295</v>
      </c>
      <c r="X34" s="37" t="n">
        <f aca="false">N34</f>
        <v>3000</v>
      </c>
      <c r="Y34" s="27" t="n">
        <f aca="false">O34</f>
        <v>885</v>
      </c>
      <c r="AA34" s="27" t="n">
        <f aca="false">Y34+Z34</f>
        <v>885</v>
      </c>
      <c r="AB34" s="33" t="n">
        <v>295</v>
      </c>
      <c r="AC34" s="37" t="n">
        <v>3000</v>
      </c>
      <c r="AD34" s="27" t="n">
        <f aca="false">AB34*AC34/1000</f>
        <v>885</v>
      </c>
      <c r="AF34" s="27" t="n">
        <v>885</v>
      </c>
      <c r="AG34" s="33" t="n">
        <v>294</v>
      </c>
      <c r="AH34" s="33" t="n">
        <v>3000</v>
      </c>
      <c r="AI34" s="27" t="n">
        <f aca="false">AG34*AH34/1000</f>
        <v>882</v>
      </c>
      <c r="AJ34" s="28"/>
      <c r="AK34" s="27" t="n">
        <f aca="false">AI34</f>
        <v>882</v>
      </c>
    </row>
    <row r="35" s="29" customFormat="true" ht="18.75" hidden="false" customHeight="false" outlineLevel="0" collapsed="false">
      <c r="A35" s="36" t="s">
        <v>20</v>
      </c>
      <c r="B35" s="31" t="s">
        <v>17</v>
      </c>
      <c r="C35" s="25" t="n">
        <v>2</v>
      </c>
      <c r="D35" s="37" t="n">
        <v>3300</v>
      </c>
      <c r="E35" s="32" t="n">
        <v>7</v>
      </c>
      <c r="F35" s="27"/>
      <c r="G35" s="27" t="n">
        <v>7</v>
      </c>
      <c r="H35" s="28"/>
      <c r="I35" s="37"/>
      <c r="J35" s="28"/>
      <c r="K35" s="28"/>
      <c r="L35" s="28"/>
      <c r="M35" s="33" t="n">
        <f aca="false">C35+H35</f>
        <v>2</v>
      </c>
      <c r="N35" s="37" t="n">
        <v>3300</v>
      </c>
      <c r="O35" s="27" t="n">
        <f aca="false">E35+J35</f>
        <v>7</v>
      </c>
      <c r="Q35" s="27" t="n">
        <f aca="false">O35+P35</f>
        <v>7</v>
      </c>
      <c r="W35" s="33" t="n">
        <f aca="false">M35</f>
        <v>2</v>
      </c>
      <c r="X35" s="37" t="n">
        <f aca="false">N35</f>
        <v>3300</v>
      </c>
      <c r="Y35" s="27" t="n">
        <f aca="false">O35</f>
        <v>7</v>
      </c>
      <c r="AA35" s="27" t="n">
        <f aca="false">Y35+Z35</f>
        <v>7</v>
      </c>
      <c r="AB35" s="33" t="n">
        <v>2</v>
      </c>
      <c r="AC35" s="37" t="n">
        <v>3300</v>
      </c>
      <c r="AD35" s="27" t="n">
        <v>7</v>
      </c>
      <c r="AF35" s="27" t="n">
        <v>7</v>
      </c>
      <c r="AG35" s="33" t="n">
        <f aca="false">0.6</f>
        <v>0.6</v>
      </c>
      <c r="AH35" s="33" t="n">
        <v>3300</v>
      </c>
      <c r="AI35" s="27" t="n">
        <f aca="false">AG35*AH35/1000</f>
        <v>1.98</v>
      </c>
      <c r="AJ35" s="28"/>
      <c r="AK35" s="27" t="n">
        <f aca="false">AI35</f>
        <v>1.98</v>
      </c>
    </row>
    <row r="36" customFormat="false" ht="18.75" hidden="false" customHeight="false" outlineLevel="0" collapsed="false">
      <c r="A36" s="43"/>
      <c r="B36" s="44"/>
      <c r="C36" s="19"/>
      <c r="D36" s="19"/>
      <c r="E36" s="22"/>
      <c r="F36" s="22"/>
      <c r="G36" s="24"/>
      <c r="H36" s="3"/>
      <c r="I36" s="19"/>
      <c r="J36" s="3"/>
      <c r="K36" s="3"/>
      <c r="W36" s="45"/>
      <c r="X36" s="45"/>
      <c r="AC36" s="45"/>
      <c r="AG36" s="33"/>
      <c r="AH36" s="28"/>
      <c r="AI36" s="27"/>
      <c r="AJ36" s="46"/>
      <c r="AK36" s="27"/>
    </row>
    <row r="37" customFormat="false" ht="18.75" hidden="false" customHeight="false" outlineLevel="0" collapsed="false">
      <c r="A37" s="47" t="s">
        <v>29</v>
      </c>
      <c r="B37" s="44"/>
      <c r="C37" s="48"/>
      <c r="D37" s="19"/>
      <c r="E37" s="49" t="n">
        <v>192052</v>
      </c>
      <c r="F37" s="24"/>
      <c r="G37" s="24" t="n">
        <v>192052</v>
      </c>
      <c r="H37" s="3"/>
      <c r="I37" s="19"/>
      <c r="J37" s="24" t="n">
        <f aca="false">J32+J25+J16+J11</f>
        <v>3699</v>
      </c>
      <c r="K37" s="3"/>
      <c r="L37" s="24" t="n">
        <f aca="false">L32+L25+L16+L11</f>
        <v>3699</v>
      </c>
      <c r="O37" s="24" t="n">
        <f aca="false">O11+O16+O27+O32+O21</f>
        <v>196189</v>
      </c>
      <c r="P37" s="24"/>
      <c r="Q37" s="24" t="n">
        <f aca="false">Q11+Q16+Q27+Q32+Q21</f>
        <v>196189</v>
      </c>
      <c r="W37" s="45"/>
      <c r="X37" s="45"/>
      <c r="Y37" s="24" t="n">
        <f aca="false">Y11+Y16+Y27+Y32+Y21</f>
        <v>196189</v>
      </c>
      <c r="Z37" s="24"/>
      <c r="AA37" s="24" t="n">
        <f aca="false">AA11+AA16+AA27+AA32+AA21</f>
        <v>196189</v>
      </c>
      <c r="AC37" s="45"/>
      <c r="AD37" s="24" t="n">
        <f aca="false">AD11+AD16+AD27+AD32+AD21</f>
        <v>196189</v>
      </c>
      <c r="AF37" s="24" t="n">
        <f aca="false">AF11+AF16+AF27+AF32+AF21</f>
        <v>196189</v>
      </c>
      <c r="AG37" s="3"/>
      <c r="AH37" s="3"/>
      <c r="AI37" s="24" t="n">
        <v>194138.2</v>
      </c>
      <c r="AJ37" s="46"/>
      <c r="AK37" s="24" t="n">
        <f aca="false">AK11+AK16+AK21+AK25+AK32</f>
        <v>194138.155</v>
      </c>
    </row>
    <row r="38" customFormat="false" ht="18.75" hidden="false" customHeight="false" outlineLevel="0" collapsed="false">
      <c r="A38" s="19" t="s">
        <v>30</v>
      </c>
      <c r="B38" s="50"/>
      <c r="C38" s="48"/>
      <c r="D38" s="19"/>
      <c r="E38" s="22"/>
      <c r="F38" s="24"/>
      <c r="G38" s="24"/>
      <c r="H38" s="3"/>
      <c r="I38" s="19"/>
      <c r="J38" s="3"/>
      <c r="K38" s="3"/>
      <c r="W38" s="45"/>
      <c r="X38" s="45"/>
      <c r="AC38" s="45"/>
      <c r="AG38" s="3"/>
      <c r="AH38" s="3"/>
      <c r="AI38" s="3"/>
      <c r="AJ38" s="3"/>
    </row>
    <row r="39" customFormat="false" ht="21" hidden="false" customHeight="true" outlineLevel="0" collapsed="false">
      <c r="A39" s="51" t="s">
        <v>31</v>
      </c>
      <c r="B39" s="18" t="s">
        <v>32</v>
      </c>
      <c r="C39" s="19" t="n">
        <v>9485</v>
      </c>
      <c r="D39" s="19" t="n">
        <v>320</v>
      </c>
      <c r="E39" s="49" t="n">
        <v>3035</v>
      </c>
      <c r="F39" s="22"/>
      <c r="G39" s="24" t="n">
        <v>3035</v>
      </c>
      <c r="H39" s="3"/>
      <c r="I39" s="19"/>
      <c r="J39" s="3"/>
      <c r="K39" s="3"/>
      <c r="M39" s="19" t="n">
        <v>9485</v>
      </c>
      <c r="N39" s="52" t="n">
        <v>320</v>
      </c>
      <c r="O39" s="49" t="n">
        <v>3035</v>
      </c>
      <c r="Q39" s="24" t="n">
        <f aca="false">O39+P39</f>
        <v>3035</v>
      </c>
      <c r="W39" s="53" t="n">
        <f aca="false">M39</f>
        <v>9485</v>
      </c>
      <c r="X39" s="54" t="n">
        <f aca="false">N39</f>
        <v>320</v>
      </c>
      <c r="Y39" s="32" t="n">
        <f aca="false">O39</f>
        <v>3035</v>
      </c>
      <c r="Z39" s="29"/>
      <c r="AA39" s="27" t="n">
        <f aca="false">Y39+Z39</f>
        <v>3035</v>
      </c>
      <c r="AB39" s="33" t="n">
        <v>9485</v>
      </c>
      <c r="AC39" s="37" t="n">
        <v>320</v>
      </c>
      <c r="AD39" s="27" t="n">
        <v>3035</v>
      </c>
      <c r="AF39" s="27" t="n">
        <v>3035</v>
      </c>
      <c r="AG39" s="33" t="n">
        <f aca="false">AI39/AH39*1000</f>
        <v>8328.125</v>
      </c>
      <c r="AH39" s="37" t="n">
        <v>320</v>
      </c>
      <c r="AI39" s="27" t="n">
        <v>2665</v>
      </c>
      <c r="AJ39" s="3"/>
      <c r="AK39" s="27" t="n">
        <f aca="false">AI39</f>
        <v>2665</v>
      </c>
    </row>
    <row r="40" customFormat="false" ht="41.25" hidden="false" customHeight="true" outlineLevel="0" collapsed="false">
      <c r="A40" s="55" t="s">
        <v>33</v>
      </c>
      <c r="B40" s="56"/>
      <c r="C40" s="48"/>
      <c r="D40" s="19"/>
      <c r="E40" s="22"/>
      <c r="F40" s="24"/>
      <c r="G40" s="24"/>
      <c r="H40" s="3"/>
      <c r="I40" s="19"/>
      <c r="J40" s="3"/>
      <c r="K40" s="3"/>
      <c r="M40" s="48"/>
      <c r="N40" s="19"/>
      <c r="O40" s="22"/>
      <c r="W40" s="57"/>
      <c r="X40" s="53"/>
      <c r="Y40" s="27"/>
      <c r="Z40" s="29"/>
      <c r="AA40" s="29"/>
      <c r="AC40" s="53"/>
      <c r="AF40" s="27"/>
      <c r="AG40" s="3"/>
      <c r="AH40" s="53"/>
      <c r="AI40" s="3"/>
      <c r="AJ40" s="3"/>
      <c r="AK40" s="27"/>
    </row>
    <row r="41" customFormat="false" ht="24" hidden="false" customHeight="true" outlineLevel="0" collapsed="false">
      <c r="A41" s="51" t="s">
        <v>34</v>
      </c>
      <c r="B41" s="44" t="s">
        <v>17</v>
      </c>
      <c r="C41" s="19" t="n">
        <v>1280</v>
      </c>
      <c r="D41" s="53" t="n">
        <v>2700</v>
      </c>
      <c r="E41" s="49" t="n">
        <v>3456</v>
      </c>
      <c r="F41" s="22"/>
      <c r="G41" s="24" t="n">
        <v>3456</v>
      </c>
      <c r="H41" s="3"/>
      <c r="I41" s="19"/>
      <c r="J41" s="3"/>
      <c r="K41" s="3"/>
      <c r="M41" s="19" t="n">
        <v>1280</v>
      </c>
      <c r="N41" s="52" t="n">
        <v>2700</v>
      </c>
      <c r="O41" s="49" t="n">
        <v>3456</v>
      </c>
      <c r="Q41" s="24" t="n">
        <f aca="false">O41+P41</f>
        <v>3456</v>
      </c>
      <c r="W41" s="53" t="n">
        <f aca="false">M41</f>
        <v>1280</v>
      </c>
      <c r="X41" s="54" t="n">
        <f aca="false">N41</f>
        <v>2700</v>
      </c>
      <c r="Y41" s="32" t="n">
        <f aca="false">O41</f>
        <v>3456</v>
      </c>
      <c r="Z41" s="29"/>
      <c r="AA41" s="27" t="n">
        <f aca="false">Y41+Z41</f>
        <v>3456</v>
      </c>
      <c r="AB41" s="33" t="n">
        <v>1280</v>
      </c>
      <c r="AC41" s="37" t="n">
        <v>2700</v>
      </c>
      <c r="AD41" s="27" t="n">
        <v>3456</v>
      </c>
      <c r="AF41" s="27" t="n">
        <v>3456</v>
      </c>
      <c r="AG41" s="33" t="n">
        <f aca="false">AI41/AH41*1000</f>
        <v>1150</v>
      </c>
      <c r="AH41" s="37" t="n">
        <v>2700</v>
      </c>
      <c r="AI41" s="27" t="n">
        <v>3105</v>
      </c>
      <c r="AJ41" s="3"/>
      <c r="AK41" s="27" t="n">
        <f aca="false">AI41</f>
        <v>3105</v>
      </c>
    </row>
    <row r="42" customFormat="false" ht="16.5" hidden="false" customHeight="true" outlineLevel="0" collapsed="false">
      <c r="A42" s="58"/>
      <c r="B42" s="56"/>
      <c r="C42" s="19"/>
      <c r="D42" s="19"/>
      <c r="E42" s="22"/>
      <c r="F42" s="22"/>
      <c r="G42" s="24"/>
      <c r="H42" s="3"/>
      <c r="I42" s="19"/>
      <c r="J42" s="24"/>
      <c r="K42" s="3"/>
      <c r="Y42" s="29"/>
      <c r="Z42" s="29"/>
      <c r="AA42" s="29"/>
      <c r="AF42" s="27"/>
      <c r="AG42" s="3"/>
      <c r="AH42" s="3"/>
      <c r="AI42" s="3"/>
      <c r="AJ42" s="3"/>
      <c r="AK42" s="27"/>
    </row>
    <row r="43" customFormat="false" ht="37.5" hidden="false" customHeight="true" outlineLevel="0" collapsed="false">
      <c r="A43" s="58" t="s">
        <v>35</v>
      </c>
      <c r="B43" s="59"/>
      <c r="C43" s="19"/>
      <c r="D43" s="19"/>
      <c r="E43" s="22" t="n">
        <v>15780</v>
      </c>
      <c r="F43" s="22"/>
      <c r="G43" s="24" t="n">
        <v>15780</v>
      </c>
      <c r="H43" s="3"/>
      <c r="I43" s="19"/>
      <c r="J43" s="24" t="n">
        <v>600</v>
      </c>
      <c r="K43" s="3"/>
      <c r="L43" s="24" t="n">
        <f aca="false">J43+K43</f>
        <v>600</v>
      </c>
      <c r="O43" s="24" t="n">
        <f aca="false">G43+J43</f>
        <v>16380</v>
      </c>
      <c r="Q43" s="24" t="n">
        <f aca="false">O43+P43</f>
        <v>16380</v>
      </c>
      <c r="Y43" s="27" t="n">
        <f aca="false">O43</f>
        <v>16380</v>
      </c>
      <c r="Z43" s="29"/>
      <c r="AA43" s="27" t="n">
        <f aca="false">Y43+Z43</f>
        <v>16380</v>
      </c>
      <c r="AB43" s="33"/>
      <c r="AC43" s="37"/>
      <c r="AD43" s="27" t="n">
        <v>16380</v>
      </c>
      <c r="AF43" s="27" t="n">
        <v>16380</v>
      </c>
      <c r="AG43" s="3"/>
      <c r="AH43" s="3"/>
      <c r="AI43" s="27" t="n">
        <v>16380</v>
      </c>
      <c r="AJ43" s="3"/>
      <c r="AK43" s="27" t="n">
        <f aca="false">AI43</f>
        <v>16380</v>
      </c>
    </row>
    <row r="44" customFormat="false" ht="18.75" hidden="false" customHeight="true" outlineLevel="0" collapsed="false">
      <c r="A44" s="58" t="s">
        <v>36</v>
      </c>
      <c r="B44" s="56"/>
      <c r="C44" s="19"/>
      <c r="D44" s="19"/>
      <c r="E44" s="22"/>
      <c r="F44" s="22"/>
      <c r="G44" s="24"/>
      <c r="H44" s="3"/>
      <c r="I44" s="19"/>
      <c r="J44" s="24"/>
      <c r="K44" s="3"/>
      <c r="L44" s="24"/>
      <c r="O44" s="24"/>
      <c r="Q44" s="24"/>
      <c r="Y44" s="27"/>
      <c r="Z44" s="29"/>
      <c r="AA44" s="27"/>
      <c r="AB44" s="33"/>
      <c r="AC44" s="37"/>
      <c r="AD44" s="27"/>
      <c r="AF44" s="27"/>
      <c r="AG44" s="3"/>
      <c r="AH44" s="3"/>
      <c r="AI44" s="27"/>
      <c r="AJ44" s="3"/>
      <c r="AK44" s="27"/>
    </row>
    <row r="45" customFormat="false" ht="25.5" hidden="false" customHeight="true" outlineLevel="0" collapsed="false">
      <c r="A45" s="58" t="s">
        <v>37</v>
      </c>
      <c r="B45" s="59"/>
      <c r="C45" s="19"/>
      <c r="D45" s="19"/>
      <c r="E45" s="22" t="n">
        <v>13928</v>
      </c>
      <c r="F45" s="22"/>
      <c r="G45" s="24" t="n">
        <v>13928</v>
      </c>
      <c r="H45" s="3"/>
      <c r="I45" s="19"/>
      <c r="J45" s="24" t="n">
        <v>11072</v>
      </c>
      <c r="K45" s="3"/>
      <c r="L45" s="24" t="n">
        <f aca="false">J45+K45</f>
        <v>11072</v>
      </c>
      <c r="O45" s="24" t="n">
        <f aca="false">G45+J45</f>
        <v>25000</v>
      </c>
      <c r="Q45" s="24" t="n">
        <f aca="false">O45+P45</f>
        <v>25000</v>
      </c>
      <c r="Y45" s="27" t="n">
        <f aca="false">O45</f>
        <v>25000</v>
      </c>
      <c r="Z45" s="29"/>
      <c r="AA45" s="27" t="n">
        <f aca="false">Y45+Z45</f>
        <v>25000</v>
      </c>
      <c r="AB45" s="33"/>
      <c r="AC45" s="37"/>
      <c r="AD45" s="27" t="n">
        <v>25000</v>
      </c>
      <c r="AF45" s="27" t="n">
        <v>25000</v>
      </c>
      <c r="AG45" s="3"/>
      <c r="AH45" s="3"/>
      <c r="AI45" s="27" t="n">
        <v>25000</v>
      </c>
      <c r="AJ45" s="3"/>
      <c r="AK45" s="27" t="n">
        <f aca="false">AI45</f>
        <v>25000</v>
      </c>
    </row>
    <row r="46" customFormat="false" ht="18.75" hidden="false" customHeight="false" outlineLevel="0" collapsed="false">
      <c r="A46" s="60"/>
      <c r="B46" s="59"/>
      <c r="C46" s="19"/>
      <c r="D46" s="19"/>
      <c r="E46" s="22"/>
      <c r="F46" s="22"/>
      <c r="G46" s="24"/>
      <c r="H46" s="3"/>
      <c r="I46" s="19"/>
      <c r="J46" s="3"/>
      <c r="K46" s="3"/>
      <c r="AB46" s="33"/>
      <c r="AC46" s="37"/>
      <c r="AD46" s="27"/>
      <c r="AG46" s="3"/>
      <c r="AH46" s="3"/>
      <c r="AI46" s="27"/>
      <c r="AJ46" s="3"/>
    </row>
    <row r="47" customFormat="false" ht="22.5" hidden="false" customHeight="true" outlineLevel="0" collapsed="false">
      <c r="A47" s="61" t="s">
        <v>38</v>
      </c>
      <c r="B47" s="59"/>
      <c r="C47" s="57"/>
      <c r="D47" s="19"/>
      <c r="E47" s="22" t="n">
        <v>10957.035</v>
      </c>
      <c r="F47" s="22" t="n">
        <v>2000</v>
      </c>
      <c r="G47" s="24" t="n">
        <v>12957.035</v>
      </c>
      <c r="H47" s="3"/>
      <c r="I47" s="19"/>
      <c r="J47" s="3"/>
      <c r="K47" s="3"/>
      <c r="O47" s="24" t="n">
        <f aca="false">O49+O51</f>
        <v>10519.035</v>
      </c>
      <c r="P47" s="24" t="n">
        <f aca="false">P51</f>
        <v>2000</v>
      </c>
      <c r="Q47" s="24" t="n">
        <f aca="false">O47+P47</f>
        <v>12519.035</v>
      </c>
      <c r="Y47" s="24" t="n">
        <f aca="false">O47</f>
        <v>10519.035</v>
      </c>
      <c r="Z47" s="24" t="n">
        <f aca="false">P47</f>
        <v>2000</v>
      </c>
      <c r="AA47" s="24" t="n">
        <f aca="false">Y47+Z47</f>
        <v>12519.035</v>
      </c>
      <c r="AB47" s="33"/>
      <c r="AC47" s="37"/>
      <c r="AD47" s="24" t="n">
        <f aca="false">AD49+AD51</f>
        <v>10519</v>
      </c>
      <c r="AE47" s="24" t="n">
        <f aca="false">AE49+AE51</f>
        <v>2000</v>
      </c>
      <c r="AF47" s="24" t="n">
        <f aca="false">AF49+AF51</f>
        <v>12519</v>
      </c>
      <c r="AG47" s="3"/>
      <c r="AH47" s="3"/>
      <c r="AI47" s="24" t="n">
        <f aca="false">AI49+AI51</f>
        <v>10364.8</v>
      </c>
      <c r="AJ47" s="24" t="n">
        <f aca="false">AJ49+AJ51</f>
        <v>2000</v>
      </c>
      <c r="AK47" s="24" t="n">
        <f aca="false">AK49+AK51</f>
        <v>12364.8</v>
      </c>
    </row>
    <row r="48" customFormat="false" ht="24.75" hidden="false" customHeight="true" outlineLevel="0" collapsed="false">
      <c r="A48" s="19" t="s">
        <v>39</v>
      </c>
      <c r="B48" s="50"/>
      <c r="C48" s="19"/>
      <c r="D48" s="19"/>
      <c r="E48" s="22"/>
      <c r="F48" s="22"/>
      <c r="G48" s="24"/>
      <c r="H48" s="3"/>
      <c r="I48" s="19"/>
      <c r="J48" s="3"/>
      <c r="K48" s="3"/>
      <c r="AB48" s="33"/>
      <c r="AC48" s="37"/>
      <c r="AD48" s="27"/>
      <c r="AG48" s="3"/>
      <c r="AH48" s="3"/>
      <c r="AI48" s="3"/>
      <c r="AJ48" s="3"/>
    </row>
    <row r="49" customFormat="false" ht="21.75" hidden="false" customHeight="true" outlineLevel="0" collapsed="false">
      <c r="A49" s="51" t="s">
        <v>40</v>
      </c>
      <c r="B49" s="18" t="s">
        <v>32</v>
      </c>
      <c r="C49" s="19" t="n">
        <v>55697</v>
      </c>
      <c r="D49" s="19" t="n">
        <v>155</v>
      </c>
      <c r="E49" s="49" t="n">
        <v>8633.035</v>
      </c>
      <c r="F49" s="22"/>
      <c r="G49" s="24" t="n">
        <v>8633.035</v>
      </c>
      <c r="H49" s="19"/>
      <c r="I49" s="19"/>
      <c r="J49" s="49"/>
      <c r="K49" s="3"/>
      <c r="M49" s="19" t="n">
        <v>55697</v>
      </c>
      <c r="N49" s="52" t="n">
        <v>155</v>
      </c>
      <c r="O49" s="24" t="n">
        <f aca="false">G49+J49</f>
        <v>8633.035</v>
      </c>
      <c r="Q49" s="24" t="n">
        <f aca="false">O49+P49</f>
        <v>8633.035</v>
      </c>
      <c r="W49" s="53" t="n">
        <f aca="false">M49</f>
        <v>55697</v>
      </c>
      <c r="X49" s="52" t="n">
        <f aca="false">N49</f>
        <v>155</v>
      </c>
      <c r="Y49" s="22" t="n">
        <f aca="false">O49</f>
        <v>8633.035</v>
      </c>
      <c r="AA49" s="22" t="n">
        <f aca="false">Y49+Z49</f>
        <v>8633.035</v>
      </c>
      <c r="AB49" s="33" t="n">
        <v>55697</v>
      </c>
      <c r="AC49" s="37" t="n">
        <v>155</v>
      </c>
      <c r="AD49" s="27" t="n">
        <v>8633</v>
      </c>
      <c r="AF49" s="27" t="n">
        <v>8633</v>
      </c>
      <c r="AG49" s="33" t="n">
        <f aca="false">AI49/AH49*1000</f>
        <v>55696.7741935484</v>
      </c>
      <c r="AH49" s="37" t="n">
        <v>155</v>
      </c>
      <c r="AI49" s="27" t="n">
        <v>8633</v>
      </c>
      <c r="AJ49" s="3"/>
      <c r="AK49" s="27" t="n">
        <f aca="false">AI49</f>
        <v>8633</v>
      </c>
    </row>
    <row r="50" customFormat="false" ht="33" hidden="false" customHeight="true" outlineLevel="0" collapsed="false">
      <c r="A50" s="62" t="s">
        <v>41</v>
      </c>
      <c r="B50" s="50"/>
      <c r="C50" s="19"/>
      <c r="D50" s="19"/>
      <c r="E50" s="22"/>
      <c r="F50" s="22"/>
      <c r="G50" s="24"/>
      <c r="H50" s="19"/>
      <c r="I50" s="19"/>
      <c r="J50" s="22"/>
      <c r="K50" s="3"/>
      <c r="M50" s="19"/>
      <c r="N50" s="19"/>
      <c r="W50" s="19"/>
      <c r="X50" s="19"/>
      <c r="AB50" s="33"/>
      <c r="AC50" s="37"/>
      <c r="AD50" s="27"/>
      <c r="AG50" s="3"/>
      <c r="AH50" s="3"/>
      <c r="AI50" s="3"/>
      <c r="AJ50" s="3"/>
    </row>
    <row r="51" customFormat="false" ht="20.25" hidden="false" customHeight="true" outlineLevel="0" collapsed="false">
      <c r="A51" s="43" t="s">
        <v>42</v>
      </c>
      <c r="B51" s="18" t="s">
        <v>43</v>
      </c>
      <c r="C51" s="19" t="n">
        <v>2324</v>
      </c>
      <c r="D51" s="63" t="n">
        <v>1000</v>
      </c>
      <c r="E51" s="49" t="n">
        <v>2324</v>
      </c>
      <c r="F51" s="22" t="n">
        <v>2000</v>
      </c>
      <c r="G51" s="24" t="n">
        <v>4324</v>
      </c>
      <c r="H51" s="19"/>
      <c r="I51" s="63"/>
      <c r="J51" s="49"/>
      <c r="K51" s="3"/>
      <c r="M51" s="19" t="n">
        <v>1886</v>
      </c>
      <c r="N51" s="63" t="n">
        <v>1000</v>
      </c>
      <c r="O51" s="49" t="n">
        <f aca="false">M51*N51/1000</f>
        <v>1886</v>
      </c>
      <c r="P51" s="49" t="n">
        <f aca="false">F51+K51</f>
        <v>2000</v>
      </c>
      <c r="Q51" s="49" t="n">
        <f aca="false">O51+P51</f>
        <v>3886</v>
      </c>
      <c r="W51" s="53" t="n">
        <f aca="false">M51</f>
        <v>1886</v>
      </c>
      <c r="X51" s="63" t="n">
        <f aca="false">N51</f>
        <v>1000</v>
      </c>
      <c r="Y51" s="49" t="n">
        <f aca="false">O51</f>
        <v>1886</v>
      </c>
      <c r="Z51" s="49" t="n">
        <f aca="false">P51</f>
        <v>2000</v>
      </c>
      <c r="AA51" s="49" t="n">
        <f aca="false">Y51+Z51</f>
        <v>3886</v>
      </c>
      <c r="AB51" s="33" t="n">
        <v>1886</v>
      </c>
      <c r="AC51" s="37" t="n">
        <v>1000</v>
      </c>
      <c r="AD51" s="27" t="n">
        <v>1886</v>
      </c>
      <c r="AE51" s="27" t="n">
        <v>2000</v>
      </c>
      <c r="AF51" s="49" t="n">
        <f aca="false">1886+AE51</f>
        <v>3886</v>
      </c>
      <c r="AG51" s="33" t="n">
        <f aca="false">AI51/AH51*1000</f>
        <v>1731.8</v>
      </c>
      <c r="AH51" s="37" t="n">
        <v>1000</v>
      </c>
      <c r="AI51" s="27" t="n">
        <v>1731.8</v>
      </c>
      <c r="AJ51" s="27" t="n">
        <v>2000</v>
      </c>
      <c r="AK51" s="27" t="n">
        <f aca="false">AI51+AJ51</f>
        <v>3731.8</v>
      </c>
    </row>
    <row r="52" customFormat="false" ht="21.75" hidden="false" customHeight="true" outlineLevel="0" collapsed="false">
      <c r="A52" s="51"/>
      <c r="B52" s="18"/>
      <c r="C52" s="19"/>
      <c r="D52" s="19"/>
      <c r="E52" s="22"/>
      <c r="F52" s="22"/>
      <c r="G52" s="24"/>
      <c r="H52" s="3"/>
      <c r="I52" s="19"/>
      <c r="J52" s="3"/>
      <c r="K52" s="3"/>
      <c r="AE52" s="27"/>
      <c r="AG52" s="3"/>
      <c r="AH52" s="3"/>
      <c r="AI52" s="3"/>
      <c r="AJ52" s="3"/>
    </row>
    <row r="53" customFormat="false" ht="15.75" hidden="false" customHeight="true" outlineLevel="0" collapsed="false">
      <c r="A53" s="64" t="s">
        <v>44</v>
      </c>
      <c r="B53" s="56"/>
      <c r="C53" s="19"/>
      <c r="D53" s="19"/>
      <c r="E53" s="22"/>
      <c r="F53" s="22"/>
      <c r="G53" s="24"/>
      <c r="H53" s="3"/>
      <c r="I53" s="19"/>
      <c r="J53" s="3"/>
      <c r="K53" s="3"/>
      <c r="AE53" s="27"/>
      <c r="AG53" s="3"/>
      <c r="AH53" s="3"/>
      <c r="AI53" s="3"/>
      <c r="AJ53" s="3"/>
    </row>
    <row r="54" customFormat="false" ht="21.75" hidden="false" customHeight="true" outlineLevel="0" collapsed="false">
      <c r="A54" s="64"/>
      <c r="B54" s="59"/>
      <c r="C54" s="19"/>
      <c r="D54" s="19"/>
      <c r="E54" s="22"/>
      <c r="F54" s="22"/>
      <c r="G54" s="24"/>
      <c r="H54" s="3"/>
      <c r="I54" s="19"/>
      <c r="J54" s="3"/>
      <c r="K54" s="3"/>
      <c r="AE54" s="27"/>
      <c r="AG54" s="3"/>
      <c r="AH54" s="3"/>
      <c r="AI54" s="3"/>
      <c r="AJ54" s="3"/>
    </row>
    <row r="55" s="29" customFormat="true" ht="24.75" hidden="false" customHeight="true" outlineLevel="0" collapsed="false">
      <c r="A55" s="36" t="s">
        <v>45</v>
      </c>
      <c r="B55" s="31" t="s">
        <v>17</v>
      </c>
      <c r="C55" s="25" t="n">
        <v>3333</v>
      </c>
      <c r="D55" s="25" t="n">
        <v>750</v>
      </c>
      <c r="E55" s="27" t="n">
        <v>2500</v>
      </c>
      <c r="F55" s="27"/>
      <c r="G55" s="27" t="n">
        <v>2500</v>
      </c>
      <c r="H55" s="65" t="n">
        <v>-2399.79</v>
      </c>
      <c r="I55" s="66" t="n">
        <v>750</v>
      </c>
      <c r="J55" s="27" t="n">
        <f aca="false">H55*I55/1000</f>
        <v>-1799.8425</v>
      </c>
      <c r="K55" s="27" t="n">
        <v>1729.8</v>
      </c>
      <c r="L55" s="27" t="n">
        <f aca="false">J55+K55</f>
        <v>-70.0425</v>
      </c>
      <c r="M55" s="67" t="n">
        <f aca="false">C55+H55</f>
        <v>933.21</v>
      </c>
      <c r="N55" s="37" t="n">
        <v>750</v>
      </c>
      <c r="O55" s="32" t="n">
        <f aca="false">E55+J55</f>
        <v>700.1575</v>
      </c>
      <c r="P55" s="32" t="n">
        <f aca="false">F55+K55</f>
        <v>1729.8</v>
      </c>
      <c r="Q55" s="32" t="n">
        <f aca="false">O55+P55</f>
        <v>2429.9575</v>
      </c>
      <c r="T55" s="32" t="n">
        <v>-0.2</v>
      </c>
      <c r="U55" s="32" t="n">
        <v>0.2</v>
      </c>
      <c r="V55" s="32" t="n">
        <f aca="false">T55+U55</f>
        <v>0</v>
      </c>
      <c r="W55" s="67" t="n">
        <f aca="false">M55</f>
        <v>933.21</v>
      </c>
      <c r="X55" s="37" t="n">
        <f aca="false">N55</f>
        <v>750</v>
      </c>
      <c r="Y55" s="32" t="n">
        <v>700</v>
      </c>
      <c r="Z55" s="32" t="n">
        <f aca="false">P55+U55</f>
        <v>1730</v>
      </c>
      <c r="AA55" s="32" t="n">
        <f aca="false">Y55+Z55</f>
        <v>2430</v>
      </c>
      <c r="AB55" s="33" t="n">
        <v>933</v>
      </c>
      <c r="AC55" s="37" t="n">
        <v>750</v>
      </c>
      <c r="AD55" s="27" t="n">
        <v>700</v>
      </c>
      <c r="AE55" s="27" t="n">
        <v>1730</v>
      </c>
      <c r="AF55" s="32" t="n">
        <f aca="false">700+1730</f>
        <v>2430</v>
      </c>
      <c r="AG55" s="33" t="n">
        <f aca="false">AI55/AH55*1000</f>
        <v>916.133333333333</v>
      </c>
      <c r="AH55" s="37" t="n">
        <v>750</v>
      </c>
      <c r="AI55" s="27" t="n">
        <v>687.1</v>
      </c>
      <c r="AJ55" s="27" t="n">
        <v>1730</v>
      </c>
      <c r="AK55" s="27" t="n">
        <f aca="false">AI55+AJ55</f>
        <v>2417.1</v>
      </c>
    </row>
    <row r="56" customFormat="false" ht="37.5" hidden="false" customHeight="false" outlineLevel="0" collapsed="false">
      <c r="A56" s="68" t="s">
        <v>46</v>
      </c>
      <c r="B56" s="56"/>
      <c r="C56" s="19"/>
      <c r="D56" s="19"/>
      <c r="E56" s="22"/>
      <c r="F56" s="22"/>
      <c r="G56" s="24"/>
      <c r="H56" s="3"/>
      <c r="I56" s="19"/>
      <c r="J56" s="3"/>
      <c r="K56" s="3"/>
      <c r="AE56" s="27"/>
      <c r="AG56" s="3"/>
      <c r="AH56" s="3"/>
      <c r="AI56" s="3"/>
      <c r="AJ56" s="27"/>
    </row>
    <row r="57" s="29" customFormat="true" ht="25.5" hidden="false" customHeight="true" outlineLevel="0" collapsed="false">
      <c r="A57" s="36" t="s">
        <v>47</v>
      </c>
      <c r="B57" s="31" t="s">
        <v>17</v>
      </c>
      <c r="C57" s="25" t="n">
        <v>1521</v>
      </c>
      <c r="D57" s="25" t="n">
        <v>460</v>
      </c>
      <c r="E57" s="27" t="n">
        <v>700</v>
      </c>
      <c r="F57" s="27"/>
      <c r="G57" s="27" t="n">
        <v>700</v>
      </c>
      <c r="H57" s="69" t="n">
        <v>-1239</v>
      </c>
      <c r="I57" s="25" t="n">
        <v>460</v>
      </c>
      <c r="J57" s="27" t="n">
        <v>-570</v>
      </c>
      <c r="K57" s="28"/>
      <c r="L57" s="27" t="n">
        <f aca="false">J57+K57</f>
        <v>-570</v>
      </c>
      <c r="M57" s="25" t="n">
        <f aca="false">C57+H57</f>
        <v>282</v>
      </c>
      <c r="N57" s="37" t="n">
        <v>460</v>
      </c>
      <c r="O57" s="32" t="n">
        <f aca="false">E57+J57</f>
        <v>130</v>
      </c>
      <c r="P57" s="32" t="n">
        <f aca="false">F57+K57</f>
        <v>0</v>
      </c>
      <c r="Q57" s="32" t="n">
        <f aca="false">O57+P57</f>
        <v>130</v>
      </c>
      <c r="W57" s="25" t="n">
        <f aca="false">M57</f>
        <v>282</v>
      </c>
      <c r="X57" s="37" t="n">
        <f aca="false">N57</f>
        <v>460</v>
      </c>
      <c r="Y57" s="32" t="n">
        <f aca="false">O57</f>
        <v>130</v>
      </c>
      <c r="Z57" s="32"/>
      <c r="AA57" s="32" t="n">
        <f aca="false">Y57+Z57</f>
        <v>130</v>
      </c>
      <c r="AB57" s="33" t="n">
        <v>282</v>
      </c>
      <c r="AC57" s="37" t="n">
        <v>460</v>
      </c>
      <c r="AD57" s="27" t="n">
        <v>130</v>
      </c>
      <c r="AE57" s="27"/>
      <c r="AF57" s="32" t="n">
        <v>130</v>
      </c>
      <c r="AG57" s="33" t="n">
        <f aca="false">AI57/AH57*1000</f>
        <v>276.739130434783</v>
      </c>
      <c r="AH57" s="37" t="n">
        <v>460</v>
      </c>
      <c r="AI57" s="27" t="n">
        <v>127.3</v>
      </c>
      <c r="AJ57" s="27"/>
      <c r="AK57" s="27" t="n">
        <f aca="false">AI57+AJ57</f>
        <v>127.3</v>
      </c>
    </row>
    <row r="58" customFormat="false" ht="78.75" hidden="false" customHeight="true" outlineLevel="0" collapsed="false">
      <c r="A58" s="70" t="s">
        <v>48</v>
      </c>
      <c r="B58" s="56"/>
      <c r="C58" s="48"/>
      <c r="D58" s="19"/>
      <c r="E58" s="22" t="n">
        <v>769</v>
      </c>
      <c r="F58" s="22"/>
      <c r="G58" s="24" t="n">
        <v>769</v>
      </c>
      <c r="H58" s="3"/>
      <c r="I58" s="19"/>
      <c r="J58" s="3"/>
      <c r="K58" s="3"/>
      <c r="O58" s="49" t="n">
        <f aca="false">E58+J58</f>
        <v>769</v>
      </c>
      <c r="P58" s="49" t="n">
        <f aca="false">F58+K58</f>
        <v>0</v>
      </c>
      <c r="Q58" s="49" t="n">
        <f aca="false">O58+P58</f>
        <v>769</v>
      </c>
      <c r="Y58" s="71" t="n">
        <f aca="false">O58</f>
        <v>769</v>
      </c>
      <c r="Z58" s="71"/>
      <c r="AA58" s="71" t="n">
        <f aca="false">Y58+Z58</f>
        <v>769</v>
      </c>
      <c r="AB58" s="33"/>
      <c r="AC58" s="37"/>
      <c r="AD58" s="24" t="n">
        <v>769</v>
      </c>
      <c r="AE58" s="24"/>
      <c r="AF58" s="71" t="n">
        <v>769</v>
      </c>
      <c r="AG58" s="3"/>
      <c r="AH58" s="3"/>
      <c r="AI58" s="72" t="n">
        <v>769</v>
      </c>
      <c r="AJ58" s="72"/>
      <c r="AK58" s="72" t="n">
        <f aca="false">AI58+AJ58</f>
        <v>769</v>
      </c>
    </row>
    <row r="59" customFormat="false" ht="64.5" hidden="false" customHeight="true" outlineLevel="0" collapsed="false">
      <c r="A59" s="70" t="s">
        <v>49</v>
      </c>
      <c r="B59" s="44"/>
      <c r="C59" s="48"/>
      <c r="D59" s="19"/>
      <c r="E59" s="22" t="n">
        <v>575</v>
      </c>
      <c r="F59" s="22" t="n">
        <v>8400</v>
      </c>
      <c r="G59" s="24" t="n">
        <v>8975</v>
      </c>
      <c r="H59" s="3"/>
      <c r="I59" s="19"/>
      <c r="J59" s="3"/>
      <c r="K59" s="24" t="n">
        <v>4000</v>
      </c>
      <c r="L59" s="24" t="n">
        <f aca="false">J59+K59</f>
        <v>4000</v>
      </c>
      <c r="O59" s="49" t="n">
        <f aca="false">E59+J59</f>
        <v>575</v>
      </c>
      <c r="P59" s="49" t="n">
        <f aca="false">F59+K59</f>
        <v>12400</v>
      </c>
      <c r="Q59" s="49" t="n">
        <f aca="false">O59+P59</f>
        <v>12975</v>
      </c>
      <c r="Y59" s="71" t="n">
        <f aca="false">O59</f>
        <v>575</v>
      </c>
      <c r="Z59" s="71" t="n">
        <f aca="false">P59+U59</f>
        <v>12400</v>
      </c>
      <c r="AA59" s="71" t="n">
        <f aca="false">Y59+Z59</f>
        <v>12975</v>
      </c>
      <c r="AB59" s="33"/>
      <c r="AC59" s="37"/>
      <c r="AD59" s="24" t="n">
        <v>575</v>
      </c>
      <c r="AE59" s="24" t="n">
        <v>12400</v>
      </c>
      <c r="AF59" s="71" t="n">
        <f aca="false">AD59+AE59</f>
        <v>12975</v>
      </c>
      <c r="AG59" s="3"/>
      <c r="AH59" s="3"/>
      <c r="AI59" s="72" t="n">
        <v>575</v>
      </c>
      <c r="AJ59" s="72" t="n">
        <v>1541.1</v>
      </c>
      <c r="AK59" s="72" t="n">
        <f aca="false">AI59+AJ59</f>
        <v>2116.1</v>
      </c>
    </row>
    <row r="60" customFormat="false" ht="86.25" hidden="false" customHeight="true" outlineLevel="0" collapsed="false">
      <c r="A60" s="70" t="s">
        <v>50</v>
      </c>
      <c r="B60" s="44"/>
      <c r="C60" s="73"/>
      <c r="D60" s="19"/>
      <c r="E60" s="22" t="n">
        <v>81</v>
      </c>
      <c r="F60" s="22" t="n">
        <v>1540</v>
      </c>
      <c r="G60" s="24" t="n">
        <v>1621</v>
      </c>
      <c r="H60" s="3"/>
      <c r="I60" s="19"/>
      <c r="J60" s="3"/>
      <c r="K60" s="24" t="n">
        <v>-390</v>
      </c>
      <c r="L60" s="24" t="n">
        <f aca="false">J60+K60</f>
        <v>-390</v>
      </c>
      <c r="O60" s="49" t="n">
        <f aca="false">E60+J60</f>
        <v>81</v>
      </c>
      <c r="P60" s="49" t="n">
        <f aca="false">F60+K60</f>
        <v>1150</v>
      </c>
      <c r="Q60" s="49" t="n">
        <f aca="false">O60+P60</f>
        <v>1231</v>
      </c>
      <c r="U60" s="49" t="n">
        <v>-720</v>
      </c>
      <c r="V60" s="49" t="n">
        <f aca="false">U60+T60</f>
        <v>-720</v>
      </c>
      <c r="Y60" s="71" t="n">
        <f aca="false">O60</f>
        <v>81</v>
      </c>
      <c r="Z60" s="71" t="n">
        <f aca="false">P60+U60</f>
        <v>430</v>
      </c>
      <c r="AA60" s="71" t="n">
        <f aca="false">Y60+Z60</f>
        <v>511</v>
      </c>
      <c r="AB60" s="33"/>
      <c r="AC60" s="37"/>
      <c r="AD60" s="24" t="n">
        <v>81</v>
      </c>
      <c r="AE60" s="24" t="n">
        <v>430</v>
      </c>
      <c r="AF60" s="71" t="n">
        <f aca="false">AD60+AE60</f>
        <v>511</v>
      </c>
      <c r="AG60" s="3"/>
      <c r="AH60" s="3"/>
      <c r="AI60" s="72" t="n">
        <v>0.9</v>
      </c>
      <c r="AJ60" s="72" t="n">
        <v>28.2</v>
      </c>
      <c r="AK60" s="72" t="n">
        <f aca="false">AI60+AJ60</f>
        <v>29.1</v>
      </c>
    </row>
    <row r="61" customFormat="false" ht="84" hidden="false" customHeight="true" outlineLevel="0" collapsed="false">
      <c r="A61" s="70" t="s">
        <v>51</v>
      </c>
      <c r="B61" s="44"/>
      <c r="C61" s="73"/>
      <c r="D61" s="19"/>
      <c r="E61" s="22" t="n">
        <v>3575</v>
      </c>
      <c r="F61" s="22" t="n">
        <v>7150</v>
      </c>
      <c r="G61" s="24" t="n">
        <v>10725</v>
      </c>
      <c r="H61" s="3"/>
      <c r="I61" s="19"/>
      <c r="J61" s="3"/>
      <c r="K61" s="24" t="n">
        <v>500</v>
      </c>
      <c r="L61" s="24" t="n">
        <f aca="false">J61+K61</f>
        <v>500</v>
      </c>
      <c r="O61" s="49" t="n">
        <f aca="false">E61+J61</f>
        <v>3575</v>
      </c>
      <c r="P61" s="49" t="n">
        <f aca="false">F61+K61</f>
        <v>7650</v>
      </c>
      <c r="Q61" s="49" t="n">
        <f aca="false">O61+P61</f>
        <v>11225</v>
      </c>
      <c r="Y61" s="71" t="n">
        <f aca="false">O61</f>
        <v>3575</v>
      </c>
      <c r="Z61" s="71" t="n">
        <f aca="false">P61+U61</f>
        <v>7650</v>
      </c>
      <c r="AA61" s="71" t="n">
        <f aca="false">Y61+Z61</f>
        <v>11225</v>
      </c>
      <c r="AB61" s="33"/>
      <c r="AC61" s="37"/>
      <c r="AD61" s="24" t="n">
        <v>3575</v>
      </c>
      <c r="AE61" s="24" t="n">
        <v>7650</v>
      </c>
      <c r="AF61" s="71" t="n">
        <f aca="false">AD61+AE61</f>
        <v>11225</v>
      </c>
      <c r="AG61" s="3"/>
      <c r="AH61" s="3"/>
      <c r="AI61" s="72" t="n">
        <v>3568.1</v>
      </c>
      <c r="AJ61" s="72" t="n">
        <v>7650</v>
      </c>
      <c r="AK61" s="72" t="n">
        <f aca="false">AI61+AJ61</f>
        <v>11218.1</v>
      </c>
    </row>
    <row r="62" customFormat="false" ht="65.25" hidden="false" customHeight="true" outlineLevel="0" collapsed="false">
      <c r="A62" s="70" t="s">
        <v>52</v>
      </c>
      <c r="B62" s="44"/>
      <c r="C62" s="73"/>
      <c r="D62" s="19"/>
      <c r="E62" s="22" t="n">
        <v>500</v>
      </c>
      <c r="F62" s="22" t="n">
        <v>159</v>
      </c>
      <c r="G62" s="24" t="n">
        <v>659</v>
      </c>
      <c r="H62" s="3"/>
      <c r="I62" s="19"/>
      <c r="J62" s="3"/>
      <c r="K62" s="3"/>
      <c r="O62" s="49" t="n">
        <f aca="false">E62+J62</f>
        <v>500</v>
      </c>
      <c r="P62" s="49" t="n">
        <f aca="false">F62+K62</f>
        <v>159</v>
      </c>
      <c r="Q62" s="49" t="n">
        <f aca="false">O62+P62</f>
        <v>659</v>
      </c>
      <c r="Y62" s="71" t="n">
        <f aca="false">O62</f>
        <v>500</v>
      </c>
      <c r="Z62" s="71" t="n">
        <f aca="false">P62+U62</f>
        <v>159</v>
      </c>
      <c r="AA62" s="71" t="n">
        <f aca="false">Y62+Z62</f>
        <v>659</v>
      </c>
      <c r="AB62" s="33"/>
      <c r="AC62" s="37"/>
      <c r="AD62" s="24" t="n">
        <v>500</v>
      </c>
      <c r="AE62" s="24" t="n">
        <v>159</v>
      </c>
      <c r="AF62" s="71" t="n">
        <f aca="false">AD62+AE62</f>
        <v>659</v>
      </c>
      <c r="AG62" s="3"/>
      <c r="AH62" s="3"/>
      <c r="AI62" s="72" t="n">
        <v>500</v>
      </c>
      <c r="AJ62" s="72" t="n">
        <v>159</v>
      </c>
      <c r="AK62" s="72" t="n">
        <f aca="false">AI62+AJ62</f>
        <v>659</v>
      </c>
    </row>
    <row r="63" customFormat="false" ht="18.75" hidden="false" customHeight="false" outlineLevel="0" collapsed="false">
      <c r="A63" s="51"/>
      <c r="B63" s="44"/>
      <c r="C63" s="19"/>
      <c r="D63" s="19"/>
      <c r="E63" s="22"/>
      <c r="F63" s="22"/>
      <c r="G63" s="48"/>
      <c r="H63" s="3"/>
      <c r="I63" s="19"/>
      <c r="J63" s="3"/>
      <c r="K63" s="24"/>
      <c r="AG63" s="3"/>
      <c r="AH63" s="3"/>
      <c r="AI63" s="3"/>
      <c r="AJ63" s="3"/>
    </row>
    <row r="64" customFormat="false" ht="18.75" hidden="false" customHeight="false" outlineLevel="0" collapsed="false">
      <c r="A64" s="74" t="s">
        <v>53</v>
      </c>
      <c r="B64" s="75"/>
      <c r="C64" s="19"/>
      <c r="D64" s="63"/>
      <c r="E64" s="49" t="n">
        <v>247908</v>
      </c>
      <c r="F64" s="71" t="n">
        <v>19249</v>
      </c>
      <c r="G64" s="76" t="n">
        <f aca="false">SUM(G62,G61,G60,G59,G58,G57,G55,G47,G9)</f>
        <v>267157.035</v>
      </c>
      <c r="H64" s="3"/>
      <c r="I64" s="63"/>
      <c r="J64" s="24" t="n">
        <f aca="false">J9+J55+J57</f>
        <v>13001.1575</v>
      </c>
      <c r="K64" s="24" t="n">
        <f aca="false">K9+K55+K57+K59+K60+K61</f>
        <v>5839.8</v>
      </c>
      <c r="L64" s="24" t="n">
        <f aca="false">L9+L55+L57+L59+L60+L61</f>
        <v>18840.9575</v>
      </c>
      <c r="O64" s="24" t="n">
        <f aca="false">O9+O55+O57+O58+O59+O60+O61+O62+O47</f>
        <v>260909.1925</v>
      </c>
      <c r="P64" s="24" t="n">
        <f aca="false">P9+P55+P57+P58+P59+P60+P61+P62+P47</f>
        <v>27088.8</v>
      </c>
      <c r="Q64" s="24" t="n">
        <f aca="false">Q9+Q55+Q57+Q58+Q59+Q60+Q61+Q62+Q47</f>
        <v>285997.9925</v>
      </c>
      <c r="R64" s="49"/>
      <c r="T64" s="24" t="n">
        <f aca="false">T9+T55+T57+T58+T59+T60+T61+T62+T47</f>
        <v>-0.2</v>
      </c>
      <c r="U64" s="24" t="n">
        <f aca="false">U9+U55+U57+U58+U59+U60+U61+U62+U47</f>
        <v>-719.8</v>
      </c>
      <c r="V64" s="24" t="n">
        <f aca="false">V9+V55+V57+V58+V59+V60+V61+V62+V47</f>
        <v>-720</v>
      </c>
      <c r="Y64" s="24" t="n">
        <f aca="false">Y9+Y55+Y57+Y58+Y59+Y60+Y61+Y62+Y47</f>
        <v>260909.035</v>
      </c>
      <c r="Z64" s="24" t="n">
        <f aca="false">Z9+Z55+Z57+Z58+Z59+Z60+Z61+Z62+Z47</f>
        <v>24369</v>
      </c>
      <c r="AA64" s="71" t="n">
        <v>285278</v>
      </c>
      <c r="AD64" s="24" t="n">
        <f aca="false">AD9+AD55+AD57+AD58+AD59+AD60+AD61+AD62+AD47</f>
        <v>260909</v>
      </c>
      <c r="AE64" s="24" t="n">
        <f aca="false">AE9+AE55+AE57+AE58+AE59+AE60+AE61+AE62+AE47</f>
        <v>24369</v>
      </c>
      <c r="AF64" s="24" t="n">
        <f aca="false">AF9+AF55+AF57+AF58+AF59+AF60+AF61+AF62+AF47</f>
        <v>285278</v>
      </c>
      <c r="AG64" s="3"/>
      <c r="AH64" s="3"/>
      <c r="AI64" s="24" t="n">
        <f aca="false">AI9+AI55+AI57+AI58+AI59+AI60+AI61+AI62+AI47</f>
        <v>257880.4</v>
      </c>
      <c r="AJ64" s="24" t="n">
        <f aca="false">AJ9+AJ55+AJ57+AJ58+AJ59+AJ60+AJ61+AJ62+AJ47</f>
        <v>13108.3</v>
      </c>
      <c r="AK64" s="24" t="n">
        <f aca="false">AK9+AK55+AK57+AK58+AK59+AK60+AK61+AK62+AK47</f>
        <v>270988.655</v>
      </c>
      <c r="AL64" s="24"/>
      <c r="AM64" s="24"/>
      <c r="AN64" s="24"/>
    </row>
    <row r="65" customFormat="false" ht="15.75" hidden="false" customHeight="false" outlineLevel="0" collapsed="false">
      <c r="A65" s="77"/>
      <c r="B65" s="77"/>
      <c r="AA65" s="3"/>
      <c r="AB65" s="3"/>
      <c r="AC65" s="3"/>
      <c r="AD65" s="3"/>
    </row>
    <row r="67" customFormat="false" ht="15.75" hidden="false" customHeight="false" outlineLevel="0" collapsed="false">
      <c r="A67" s="77"/>
      <c r="B67" s="77"/>
    </row>
    <row r="68" customFormat="false" ht="15.75" hidden="false" customHeight="false" outlineLevel="0" collapsed="false">
      <c r="A68" s="78"/>
      <c r="B68" s="78"/>
    </row>
    <row r="70" customFormat="false" ht="15.75" hidden="false" customHeight="false" outlineLevel="0" collapsed="false">
      <c r="A70" s="79"/>
      <c r="B70" s="79"/>
    </row>
    <row r="71" customFormat="false" ht="15.75" hidden="false" customHeight="false" outlineLevel="0" collapsed="false">
      <c r="A71" s="79"/>
      <c r="B71" s="79"/>
    </row>
    <row r="72" customFormat="false" ht="15.75" hidden="false" customHeight="false" outlineLevel="0" collapsed="false">
      <c r="A72" s="78"/>
      <c r="B72" s="78"/>
    </row>
    <row r="73" customFormat="false" ht="15.75" hidden="false" customHeight="false" outlineLevel="0" collapsed="false">
      <c r="A73" s="78"/>
      <c r="B73" s="78"/>
    </row>
    <row r="74" customFormat="false" ht="15.75" hidden="false" customHeight="false" outlineLevel="0" collapsed="false">
      <c r="A74" s="78"/>
      <c r="B74" s="78"/>
    </row>
    <row r="75" customFormat="false" ht="15.75" hidden="false" customHeight="false" outlineLevel="0" collapsed="false">
      <c r="A75" s="78"/>
      <c r="B75" s="78"/>
    </row>
    <row r="76" customFormat="false" ht="15.75" hidden="false" customHeight="false" outlineLevel="0" collapsed="false">
      <c r="A76" s="78"/>
      <c r="B76" s="78"/>
    </row>
    <row r="77" customFormat="false" ht="15.75" hidden="false" customHeight="false" outlineLevel="0" collapsed="false">
      <c r="A77" s="78"/>
      <c r="B77" s="78"/>
    </row>
    <row r="78" customFormat="false" ht="15.75" hidden="false" customHeight="false" outlineLevel="0" collapsed="false">
      <c r="A78" s="74"/>
      <c r="B78" s="74"/>
    </row>
    <row r="80" customFormat="false" ht="15.75" hidden="false" customHeight="false" outlineLevel="0" collapsed="false">
      <c r="A80" s="78"/>
      <c r="B80" s="78"/>
    </row>
  </sheetData>
  <mergeCells count="15">
    <mergeCell ref="A5:AK5"/>
    <mergeCell ref="A6:A8"/>
    <mergeCell ref="B6:B8"/>
    <mergeCell ref="W6:AA6"/>
    <mergeCell ref="AB6:AF6"/>
    <mergeCell ref="AG6:AK6"/>
    <mergeCell ref="C7:E7"/>
    <mergeCell ref="H7:J7"/>
    <mergeCell ref="M7:O7"/>
    <mergeCell ref="R7:T7"/>
    <mergeCell ref="W7:Y7"/>
    <mergeCell ref="AB7:AD7"/>
    <mergeCell ref="AG7:AI7"/>
    <mergeCell ref="A44:A45"/>
    <mergeCell ref="A53:A54"/>
  </mergeCells>
  <printOptions headings="false" gridLines="false" gridLinesSet="true" horizontalCentered="true" verticalCentered="false"/>
  <pageMargins left="0.433333333333333" right="0.39375" top="0.39375" bottom="0.39375" header="0.511811023622047" footer="0.118055555555556"/>
  <pageSetup paperSize="9" scale="100" fitToWidth="1" fitToHeight="2" pageOrder="downThenOver" orientation="landscape" blackAndWhite="false" draft="false" cellComments="none" firstPageNumber="17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5:00:01Z</dcterms:created>
  <dc:creator>Короткова Т И</dc:creator>
  <dc:description/>
  <dc:language>en-US</dc:language>
  <cp:lastModifiedBy>Оразова</cp:lastModifiedBy>
  <cp:lastPrinted>2007-06-05T10:39:41Z</cp:lastPrinted>
  <dcterms:modified xsi:type="dcterms:W3CDTF">2007-06-05T10:39:44Z</dcterms:modified>
  <cp:revision>0</cp:revision>
  <dc:subject/>
  <dc:title/>
</cp:coreProperties>
</file>